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12"/>
  </bookViews>
  <sheets>
    <sheet name="TABELA 1" sheetId="1" state="visible" r:id="rId2"/>
    <sheet name="TABELA 2" sheetId="2" state="visible" r:id="rId3"/>
    <sheet name="TABELA 3" sheetId="3" state="visible" r:id="rId4"/>
    <sheet name="TABELA 4" sheetId="4" state="visible" r:id="rId5"/>
    <sheet name="TABELA 5" sheetId="5" state="visible" r:id="rId6"/>
    <sheet name="TABELA 6" sheetId="6" state="visible" r:id="rId7"/>
    <sheet name="TABELA 7" sheetId="7" state="visible" r:id="rId8"/>
    <sheet name="TABELA 8" sheetId="8" state="visible" r:id="rId9"/>
    <sheet name="TABELA 9" sheetId="9" state="visible" r:id="rId10"/>
    <sheet name="TABELA 10" sheetId="10" state="visible" r:id="rId11"/>
    <sheet name="TABELA 11" sheetId="11" state="visible" r:id="rId12"/>
    <sheet name="TABELA 12" sheetId="12" state="visible" r:id="rId13"/>
    <sheet name="TABELA 13" sheetId="13" state="visible" r:id="rId14"/>
  </sheets>
  <externalReferences>
    <externalReference r:id="rId15"/>
  </externalReferences>
  <definedNames>
    <definedName function="false" hidden="false" localSheetId="0" name="_xlnm.Print_Titles" vbProcedure="false">'TABELA 1'!$1:$1</definedName>
    <definedName function="false" hidden="false" localSheetId="9" name="_xlnm.Print_Titles" vbProcedure="false">'TABELA 10'!$1:$1</definedName>
    <definedName function="false" hidden="false" localSheetId="10" name="_xlnm.Print_Titles" vbProcedure="false">'TABELA 11'!$1:$1</definedName>
    <definedName function="false" hidden="false" localSheetId="11" name="_xlnm.Print_Titles" vbProcedure="false">'TABELA 12'!$3:$4</definedName>
    <definedName function="false" hidden="false" localSheetId="12" name="_xlnm.Print_Titles" vbProcedure="false">'TABELA 13'!$1:$5</definedName>
    <definedName function="false" hidden="false" localSheetId="1" name="_xlnm.Print_Titles" vbProcedure="false">'TABELA 2'!$1:$1</definedName>
    <definedName function="false" hidden="false" localSheetId="2" name="_xlnm.Print_Titles" vbProcedure="false">'TABELA 3'!$1:$1</definedName>
    <definedName function="false" hidden="false" localSheetId="4" name="_xlnm.Print_Titles" vbProcedure="false">'TABELA 5'!$1:$1</definedName>
    <definedName function="false" hidden="false" localSheetId="6" name="_xlnm.Print_Titles" vbProcedure="false">'TABELA 7'!$1:$1</definedName>
    <definedName function="false" hidden="false" localSheetId="7" name="_xlnm.Print_Titles" vbProcedure="false">'TABELA 8'!$A:$C,'TABELA 8'!$1:$1</definedName>
    <definedName function="false" hidden="false" localSheetId="8" name="_xlnm.Print_Titles" vbProcedure="false">'TABELA 9'!$A:$A,'TABELA 9'!$1:$1</definedName>
    <definedName function="false" hidden="false" name="Excel_BuiltIn_Database" vbProcedure="false">'TABELA 5'!$A$2:$S$171</definedName>
    <definedName function="false" hidden="false" localSheetId="0" name="Excel_BuiltIn_Database" vbProcedure="false">'TABELA 1'!$B$2:$W$1300</definedName>
    <definedName function="false" hidden="false" localSheetId="10" name="Excel_BuiltIn_Print_Titles" vbProcedure="false">#REF!,'TABELA 1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9" uniqueCount="5115">
  <si>
    <t xml:space="preserve">Nº</t>
  </si>
  <si>
    <t xml:space="preserve">Fonte</t>
  </si>
  <si>
    <t xml:space="preserve">Sub-bacia</t>
  </si>
  <si>
    <t xml:space="preserve">Município</t>
  </si>
  <si>
    <t xml:space="preserve">Número</t>
  </si>
  <si>
    <t xml:space="preserve">Endereço</t>
  </si>
  <si>
    <t xml:space="preserve">Uso</t>
  </si>
  <si>
    <t xml:space="preserve">Proprietário</t>
  </si>
  <si>
    <t xml:space="preserve">Atividade</t>
  </si>
  <si>
    <t xml:space="preserve">Estado do poço</t>
  </si>
  <si>
    <t xml:space="preserve">Ano</t>
  </si>
  <si>
    <t xml:space="preserve">E-W (UTM)</t>
  </si>
  <si>
    <t xml:space="preserve">N-S  (UTM)</t>
  </si>
  <si>
    <t xml:space="preserve">Cota do terreno (m)</t>
  </si>
  <si>
    <t xml:space="preserve">Profundidade (m)</t>
  </si>
  <si>
    <t xml:space="preserve">Período (h/d)</t>
  </si>
  <si>
    <r>
      <rPr>
        <b val="true"/>
        <sz val="10"/>
        <rFont val="Arial"/>
        <family val="0"/>
      </rPr>
      <t xml:space="preserve">Vazã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h)</t>
    </r>
  </si>
  <si>
    <r>
      <rPr>
        <b val="true"/>
        <sz val="10"/>
        <rFont val="Arial"/>
        <family val="0"/>
      </rPr>
      <t xml:space="preserve">Demanda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s)</t>
    </r>
  </si>
  <si>
    <t xml:space="preserve">NE (m)</t>
  </si>
  <si>
    <t xml:space="preserve">ND (m)</t>
  </si>
  <si>
    <r>
      <rPr>
        <b val="true"/>
        <sz val="10"/>
        <rFont val="Arial"/>
        <family val="0"/>
      </rPr>
      <t xml:space="preserve">Vazão específica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h/m)</t>
    </r>
  </si>
  <si>
    <t xml:space="preserve">Perfil litoestratigráfico</t>
  </si>
  <si>
    <t xml:space="preserve">Aqüífero</t>
  </si>
  <si>
    <t xml:space="preserve">Sabesp</t>
  </si>
  <si>
    <t xml:space="preserve">05</t>
  </si>
  <si>
    <t xml:space="preserve">Álvares Florence</t>
  </si>
  <si>
    <t xml:space="preserve">PPS1</t>
  </si>
  <si>
    <t xml:space="preserve">Boa Vista dos Andradas (próximo ao reservatório)</t>
  </si>
  <si>
    <t xml:space="preserve">Público</t>
  </si>
  <si>
    <t xml:space="preserve">SABESP</t>
  </si>
  <si>
    <t xml:space="preserve">Operando</t>
  </si>
  <si>
    <t xml:space="preserve">1972</t>
  </si>
  <si>
    <t xml:space="preserve">450</t>
  </si>
  <si>
    <t xml:space="preserve">52,16</t>
  </si>
  <si>
    <t xml:space="preserve">84,72</t>
  </si>
  <si>
    <t xml:space="preserve">0-30 Bauru; 30-200 Basalto</t>
  </si>
  <si>
    <t xml:space="preserve">Serra Geral</t>
  </si>
  <si>
    <t xml:space="preserve">04</t>
  </si>
  <si>
    <t xml:space="preserve">Sede (junto ao reservatório)</t>
  </si>
  <si>
    <t xml:space="preserve">1974</t>
  </si>
  <si>
    <t xml:space="preserve">406</t>
  </si>
  <si>
    <t xml:space="preserve">4,3</t>
  </si>
  <si>
    <t xml:space="preserve">0-5,4 solo; 5,4-154 Basalto</t>
  </si>
  <si>
    <t xml:space="preserve">DAEE</t>
  </si>
  <si>
    <t xml:space="preserve">07</t>
  </si>
  <si>
    <t xml:space="preserve">Américo de Campos</t>
  </si>
  <si>
    <t xml:space="preserve">350002</t>
  </si>
  <si>
    <t xml:space="preserve">Conjunto Habitacional Oswaldo Dionizio Ribeiro</t>
  </si>
  <si>
    <t xml:space="preserve">Prefeitura Municipal</t>
  </si>
  <si>
    <t xml:space="preserve">Equipado</t>
  </si>
  <si>
    <t xml:space="preserve">*</t>
  </si>
  <si>
    <t xml:space="preserve">445</t>
  </si>
  <si>
    <t xml:space="preserve">20**</t>
  </si>
  <si>
    <t xml:space="preserve">0-250 Basalto</t>
  </si>
  <si>
    <t xml:space="preserve">Prefeitura</t>
  </si>
  <si>
    <t xml:space="preserve">P1</t>
  </si>
  <si>
    <t xml:space="preserve">Rua Vitória Marangão Carrilho</t>
  </si>
  <si>
    <t xml:space="preserve">1968</t>
  </si>
  <si>
    <t xml:space="preserve">Não definido</t>
  </si>
  <si>
    <t xml:space="preserve">P2</t>
  </si>
  <si>
    <t xml:space="preserve">Matadouro</t>
  </si>
  <si>
    <t xml:space="preserve">Sem descrição</t>
  </si>
  <si>
    <t xml:space="preserve">P3</t>
  </si>
  <si>
    <t xml:space="preserve">Rua Jerry Alves Moreira</t>
  </si>
  <si>
    <t xml:space="preserve">1989</t>
  </si>
  <si>
    <t xml:space="preserve">P4</t>
  </si>
  <si>
    <t xml:space="preserve">Rua Joaquim Jesus Soler</t>
  </si>
  <si>
    <t xml:space="preserve">Prefeitura Municpial</t>
  </si>
  <si>
    <t xml:space="preserve">1995</t>
  </si>
  <si>
    <t xml:space="preserve">11</t>
  </si>
  <si>
    <t xml:space="preserve">Ariranha</t>
  </si>
  <si>
    <t xml:space="preserve">5960052</t>
  </si>
  <si>
    <t xml:space="preserve">Rua Campos Sales</t>
  </si>
  <si>
    <t xml:space="preserve">1960</t>
  </si>
  <si>
    <t xml:space="preserve">586</t>
  </si>
  <si>
    <t xml:space="preserve">0-120 Bauru</t>
  </si>
  <si>
    <t xml:space="preserve">Bauru</t>
  </si>
  <si>
    <t xml:space="preserve">5960053</t>
  </si>
  <si>
    <t xml:space="preserve">1970</t>
  </si>
  <si>
    <t xml:space="preserve">0-150 Bauru</t>
  </si>
  <si>
    <t xml:space="preserve">5960054</t>
  </si>
  <si>
    <t xml:space="preserve">5960055</t>
  </si>
  <si>
    <t xml:space="preserve">Fazenda Santa Helena</t>
  </si>
  <si>
    <t xml:space="preserve">Privado</t>
  </si>
  <si>
    <t xml:space="preserve">Destilaria Ferreira</t>
  </si>
  <si>
    <t xml:space="preserve">Doméstico</t>
  </si>
  <si>
    <t xml:space="preserve">1971</t>
  </si>
  <si>
    <t xml:space="preserve">556</t>
  </si>
  <si>
    <t xml:space="preserve">5960056</t>
  </si>
  <si>
    <t xml:space="preserve">Colônia</t>
  </si>
  <si>
    <t xml:space="preserve">Usina Catanduva</t>
  </si>
  <si>
    <t xml:space="preserve">Industrial</t>
  </si>
  <si>
    <t xml:space="preserve">520</t>
  </si>
  <si>
    <t xml:space="preserve">0-85 Bauru</t>
  </si>
  <si>
    <t xml:space="preserve">5960057</t>
  </si>
  <si>
    <t xml:space="preserve">Próxima à oficina</t>
  </si>
  <si>
    <t xml:space="preserve">5960058</t>
  </si>
  <si>
    <t xml:space="preserve">Próximo ao queimador de cal</t>
  </si>
  <si>
    <t xml:space="preserve">1973</t>
  </si>
  <si>
    <t xml:space="preserve">519</t>
  </si>
  <si>
    <t xml:space="preserve">10</t>
  </si>
  <si>
    <t xml:space="preserve">5960080</t>
  </si>
  <si>
    <t xml:space="preserve">Fazenda Bela Vista</t>
  </si>
  <si>
    <t xml:space="preserve">Colombo S/A</t>
  </si>
  <si>
    <t xml:space="preserve">1964</t>
  </si>
  <si>
    <t xml:space="preserve">585</t>
  </si>
  <si>
    <t xml:space="preserve">45</t>
  </si>
  <si>
    <t xml:space="preserve">0-116 Bauru</t>
  </si>
  <si>
    <t xml:space="preserve">5960081</t>
  </si>
  <si>
    <t xml:space="preserve">1966</t>
  </si>
  <si>
    <t xml:space="preserve">508</t>
  </si>
  <si>
    <t xml:space="preserve">0-100 Bauru</t>
  </si>
  <si>
    <t xml:space="preserve">5960082</t>
  </si>
  <si>
    <t xml:space="preserve">1975</t>
  </si>
  <si>
    <t xml:space="preserve">590</t>
  </si>
  <si>
    <t xml:space="preserve">5960086</t>
  </si>
  <si>
    <t xml:space="preserve">Estância Paulista</t>
  </si>
  <si>
    <t xml:space="preserve">Ayres Lopes Santana</t>
  </si>
  <si>
    <t xml:space="preserve">1977</t>
  </si>
  <si>
    <t xml:space="preserve">561.1</t>
  </si>
  <si>
    <t xml:space="preserve">5960087</t>
  </si>
  <si>
    <t xml:space="preserve">Ao lado do asilo São Vicente</t>
  </si>
  <si>
    <t xml:space="preserve">1979</t>
  </si>
  <si>
    <t xml:space="preserve">0-130 Bauru</t>
  </si>
  <si>
    <t xml:space="preserve">5960089</t>
  </si>
  <si>
    <t xml:space="preserve">Colônia Fazenda Santa Helena</t>
  </si>
  <si>
    <t xml:space="preserve">5970015</t>
  </si>
  <si>
    <t xml:space="preserve">Fazenda São Caetano</t>
  </si>
  <si>
    <t xml:space="preserve">César Marinho e outro</t>
  </si>
  <si>
    <t xml:space="preserve">540</t>
  </si>
  <si>
    <t xml:space="preserve">0-85,9 Bauru; 85,9-86 Basalto</t>
  </si>
  <si>
    <t xml:space="preserve">Praça São José</t>
  </si>
  <si>
    <t xml:space="preserve">Rua Dione Pinotti Bergamashi</t>
  </si>
  <si>
    <t xml:space="preserve">Sete Elos - Rua Albino Brighenti</t>
  </si>
  <si>
    <t xml:space="preserve">Rua Campos Sales, quadra 19</t>
  </si>
  <si>
    <t xml:space="preserve">P5</t>
  </si>
  <si>
    <t xml:space="preserve">Rua Campos Sales, quadra 20</t>
  </si>
  <si>
    <t xml:space="preserve">P6</t>
  </si>
  <si>
    <t xml:space="preserve">Rua 10 de Abril</t>
  </si>
  <si>
    <t xml:space="preserve">P7</t>
  </si>
  <si>
    <t xml:space="preserve">Campo de futebol</t>
  </si>
  <si>
    <t xml:space="preserve">01</t>
  </si>
  <si>
    <t xml:space="preserve">Aspásia</t>
  </si>
  <si>
    <t xml:space="preserve">P02/16</t>
  </si>
  <si>
    <t xml:space="preserve">Próximo ao Córrego das Antas</t>
  </si>
  <si>
    <t xml:space="preserve">Paralisado</t>
  </si>
  <si>
    <t xml:space="preserve">816</t>
  </si>
  <si>
    <t xml:space="preserve">14,39</t>
  </si>
  <si>
    <t xml:space="preserve">0-80,4 Bauru; 80,4-81 Basalto</t>
  </si>
  <si>
    <t xml:space="preserve">P04</t>
  </si>
  <si>
    <t xml:space="preserve">Margem direita do Córrego Scarpim</t>
  </si>
  <si>
    <t xml:space="preserve">1982</t>
  </si>
  <si>
    <t xml:space="preserve">380</t>
  </si>
  <si>
    <t xml:space="preserve">53</t>
  </si>
  <si>
    <t xml:space="preserve">0-40 Adamantina; 40-250 Basalto</t>
  </si>
  <si>
    <t xml:space="preserve">PP2</t>
  </si>
  <si>
    <t xml:space="preserve">Rua Goiás</t>
  </si>
  <si>
    <t xml:space="preserve">Desativado</t>
  </si>
  <si>
    <t xml:space="preserve">0-26 Bauru; 26-220 Basalto</t>
  </si>
  <si>
    <t xml:space="preserve">PPS3</t>
  </si>
  <si>
    <t xml:space="preserve">Junto ao reservatório</t>
  </si>
  <si>
    <t xml:space="preserve">410</t>
  </si>
  <si>
    <t xml:space="preserve">11,84</t>
  </si>
  <si>
    <t xml:space="preserve">0-62 Bauru; 62-72 Basalto</t>
  </si>
  <si>
    <t xml:space="preserve">Bálsamo</t>
  </si>
  <si>
    <t xml:space="preserve">Rua 1, quadra 10</t>
  </si>
  <si>
    <t xml:space="preserve">Poço da Silva</t>
  </si>
  <si>
    <t xml:space="preserve">Rua J, quadra 16</t>
  </si>
  <si>
    <t xml:space="preserve">Av. Marginal José Pedro Cardoso, quadra 2</t>
  </si>
  <si>
    <t xml:space="preserve">Av. Marginal José Pedro Cardoso, quadra 15</t>
  </si>
  <si>
    <t xml:space="preserve">12</t>
  </si>
  <si>
    <t xml:space="preserve">Cajobi</t>
  </si>
  <si>
    <t xml:space="preserve">Próximo à saída para Monte Verde</t>
  </si>
  <si>
    <t xml:space="preserve">560</t>
  </si>
  <si>
    <t xml:space="preserve">0-95 Bauru</t>
  </si>
  <si>
    <t xml:space="preserve">Próximo ao campo de futebol</t>
  </si>
  <si>
    <t xml:space="preserve">550</t>
  </si>
  <si>
    <t xml:space="preserve">5760008</t>
  </si>
  <si>
    <t xml:space="preserve">570</t>
  </si>
  <si>
    <t xml:space="preserve">0-115 Bauru; 115-116 Basalto</t>
  </si>
  <si>
    <t xml:space="preserve">5760009</t>
  </si>
  <si>
    <t xml:space="preserve">5760010</t>
  </si>
  <si>
    <t xml:space="preserve">Próximo a estrada para Monte Azul</t>
  </si>
  <si>
    <t xml:space="preserve">1959</t>
  </si>
  <si>
    <t xml:space="preserve">580</t>
  </si>
  <si>
    <t xml:space="preserve">5760011</t>
  </si>
  <si>
    <t xml:space="preserve">0-94,9 Bauru; 94,9-95 Basalto</t>
  </si>
  <si>
    <t xml:space="preserve">09</t>
  </si>
  <si>
    <t xml:space="preserve">5760013</t>
  </si>
  <si>
    <t xml:space="preserve">Fazenda Monte Verde</t>
  </si>
  <si>
    <t xml:space="preserve">Ernandes B. Arruda</t>
  </si>
  <si>
    <t xml:space="preserve">0-136 Bauru</t>
  </si>
  <si>
    <t xml:space="preserve">5760014</t>
  </si>
  <si>
    <t xml:space="preserve">Fazenda Boa Esperança</t>
  </si>
  <si>
    <t xml:space="preserve">José Potrali</t>
  </si>
  <si>
    <t xml:space="preserve">1965</t>
  </si>
  <si>
    <t xml:space="preserve">5760033</t>
  </si>
  <si>
    <t xml:space="preserve">Sítio Nossa Senhora Aparecida</t>
  </si>
  <si>
    <t xml:space="preserve">José Segontini</t>
  </si>
  <si>
    <t xml:space="preserve">544.3</t>
  </si>
  <si>
    <t xml:space="preserve">14</t>
  </si>
  <si>
    <t xml:space="preserve">0-74,9 Bauru; 74,9-85 Basalto</t>
  </si>
  <si>
    <t xml:space="preserve">5760039</t>
  </si>
  <si>
    <t xml:space="preserve">Fazenda Fortaleza</t>
  </si>
  <si>
    <t xml:space="preserve">Ademaro Godoy</t>
  </si>
  <si>
    <t xml:space="preserve">542</t>
  </si>
  <si>
    <t xml:space="preserve">30</t>
  </si>
  <si>
    <t xml:space="preserve">0-98 Bauru</t>
  </si>
  <si>
    <t xml:space="preserve">5760040</t>
  </si>
  <si>
    <t xml:space="preserve">Fazenda Bela Vista - Barbariz</t>
  </si>
  <si>
    <t xml:space="preserve">Antônio de Medeiros Bulle</t>
  </si>
  <si>
    <t xml:space="preserve">Irrigação</t>
  </si>
  <si>
    <t xml:space="preserve">532.1</t>
  </si>
  <si>
    <t xml:space="preserve">0-75,9 Bauru; 75,9-76 Basalto</t>
  </si>
  <si>
    <t xml:space="preserve">5760041</t>
  </si>
  <si>
    <t xml:space="preserve">Fazenda Bela Vista - Hangar</t>
  </si>
  <si>
    <t xml:space="preserve">525</t>
  </si>
  <si>
    <t xml:space="preserve">0-95,9 Bauru; 95,9-96 Basalto</t>
  </si>
  <si>
    <t xml:space="preserve">5760042</t>
  </si>
  <si>
    <t xml:space="preserve">Sítio Santo Antônio</t>
  </si>
  <si>
    <t xml:space="preserve">Josaphat Marcondes Filho</t>
  </si>
  <si>
    <t xml:space="preserve">1978</t>
  </si>
  <si>
    <t xml:space="preserve">512.4</t>
  </si>
  <si>
    <t xml:space="preserve">0-45 Bauru</t>
  </si>
  <si>
    <t xml:space="preserve">5760043</t>
  </si>
  <si>
    <t xml:space="preserve">Antônio Carlos Messer</t>
  </si>
  <si>
    <t xml:space="preserve">0-54,9 Bauru; 54,9-55 Basalto</t>
  </si>
  <si>
    <t xml:space="preserve">5760044</t>
  </si>
  <si>
    <t xml:space="preserve">Sítio Boa Vista</t>
  </si>
  <si>
    <t xml:space="preserve">Antenor Rosa</t>
  </si>
  <si>
    <t xml:space="preserve">542.5</t>
  </si>
  <si>
    <t xml:space="preserve">0-99,9 Bauru; 99,9-100 Basalto</t>
  </si>
  <si>
    <t xml:space="preserve">5760045</t>
  </si>
  <si>
    <t xml:space="preserve">Fazenda São Sebastião</t>
  </si>
  <si>
    <t xml:space="preserve">Hilário Ruiz</t>
  </si>
  <si>
    <t xml:space="preserve">1980</t>
  </si>
  <si>
    <t xml:space="preserve">544</t>
  </si>
  <si>
    <t xml:space="preserve">0-65 Bauru</t>
  </si>
  <si>
    <t xml:space="preserve">5760046</t>
  </si>
  <si>
    <t xml:space="preserve">Fazenda Santo Antônio</t>
  </si>
  <si>
    <t xml:space="preserve">João Casagrande</t>
  </si>
  <si>
    <t xml:space="preserve">5760050</t>
  </si>
  <si>
    <t xml:space="preserve">Fazenda Santana</t>
  </si>
  <si>
    <t xml:space="preserve">José Alencar Matta</t>
  </si>
  <si>
    <t xml:space="preserve">555</t>
  </si>
  <si>
    <t xml:space="preserve">5760051</t>
  </si>
  <si>
    <t xml:space="preserve">Fazenda São Pedro</t>
  </si>
  <si>
    <t xml:space="preserve">Antônio fernandes</t>
  </si>
  <si>
    <t xml:space="preserve">515</t>
  </si>
  <si>
    <t xml:space="preserve">5760052</t>
  </si>
  <si>
    <t xml:space="preserve">Fazenda Boa Vista</t>
  </si>
  <si>
    <t xml:space="preserve">Antônio Rosa</t>
  </si>
  <si>
    <t xml:space="preserve">1981</t>
  </si>
  <si>
    <t xml:space="preserve">15</t>
  </si>
  <si>
    <t xml:space="preserve">0-63,9 Bauru; 63,9-64 Basalto</t>
  </si>
  <si>
    <t xml:space="preserve">5760055</t>
  </si>
  <si>
    <t xml:space="preserve">Fazenda Vista Alegre</t>
  </si>
  <si>
    <t xml:space="preserve">Luiz Antônio Matta</t>
  </si>
  <si>
    <t xml:space="preserve">5760057</t>
  </si>
  <si>
    <t xml:space="preserve">Sítio São Luiz</t>
  </si>
  <si>
    <t xml:space="preserve">Arare D'Agostinho Pinto</t>
  </si>
  <si>
    <t xml:space="preserve">530</t>
  </si>
  <si>
    <t xml:space="preserve">5760058</t>
  </si>
  <si>
    <t xml:space="preserve">Fazenda Bebedouro do Turvo</t>
  </si>
  <si>
    <t xml:space="preserve">Hernani Bulle</t>
  </si>
  <si>
    <t xml:space="preserve">1976</t>
  </si>
  <si>
    <t xml:space="preserve">545</t>
  </si>
  <si>
    <t xml:space="preserve">5760062</t>
  </si>
  <si>
    <t xml:space="preserve">Fazenda Aparecida</t>
  </si>
  <si>
    <t xml:space="preserve">Antônio Alcides Spegedrim</t>
  </si>
  <si>
    <t xml:space="preserve">533</t>
  </si>
  <si>
    <t xml:space="preserve">0-67,9 Bauru; 67,9-68 Basalto</t>
  </si>
  <si>
    <t xml:space="preserve">5760063</t>
  </si>
  <si>
    <t xml:space="preserve">Fazenda Concha do Ouro</t>
  </si>
  <si>
    <t xml:space="preserve">Luiz Antônio de Oliveira</t>
  </si>
  <si>
    <t xml:space="preserve">5760064</t>
  </si>
  <si>
    <t xml:space="preserve">Sítio Concha de Ouro</t>
  </si>
  <si>
    <t xml:space="preserve">Gilberto Domingues</t>
  </si>
  <si>
    <t xml:space="preserve">528</t>
  </si>
  <si>
    <t xml:space="preserve">0-59,9 Bauru; 59,9-60 Basalto</t>
  </si>
  <si>
    <t xml:space="preserve">5760065</t>
  </si>
  <si>
    <t xml:space="preserve">Antônio Lopes de Oliveira</t>
  </si>
  <si>
    <t xml:space="preserve">505</t>
  </si>
  <si>
    <t xml:space="preserve">0-50 Bauru</t>
  </si>
  <si>
    <t xml:space="preserve">5760066</t>
  </si>
  <si>
    <t xml:space="preserve">Fazenda Bom Retiro</t>
  </si>
  <si>
    <t xml:space="preserve">Braúlio Gil</t>
  </si>
  <si>
    <t xml:space="preserve">495</t>
  </si>
  <si>
    <t xml:space="preserve">0-46 Bauru</t>
  </si>
  <si>
    <t xml:space="preserve">5760067</t>
  </si>
  <si>
    <t xml:space="preserve">Sítio do Pico</t>
  </si>
  <si>
    <t xml:space="preserve">0-52 Bauru</t>
  </si>
  <si>
    <t xml:space="preserve">5760068</t>
  </si>
  <si>
    <t xml:space="preserve">Fazenda São José</t>
  </si>
  <si>
    <t xml:space="preserve">Liskano Coelho Blanco</t>
  </si>
  <si>
    <t xml:space="preserve">0-80 Bauru</t>
  </si>
  <si>
    <t xml:space="preserve">5760069</t>
  </si>
  <si>
    <t xml:space="preserve">Fazenda Rio Cortado</t>
  </si>
  <si>
    <t xml:space="preserve">Claudio Luciano Spilim Bergo</t>
  </si>
  <si>
    <t xml:space="preserve">523</t>
  </si>
  <si>
    <t xml:space="preserve">0-53,9 Bauru; 53,9-54 Basalto</t>
  </si>
  <si>
    <t xml:space="preserve">760003</t>
  </si>
  <si>
    <t xml:space="preserve">Rua Ademar O Godoy, 1250</t>
  </si>
  <si>
    <t xml:space="preserve">575</t>
  </si>
  <si>
    <t xml:space="preserve">20,4</t>
  </si>
  <si>
    <t xml:space="preserve">0-98 Adamantina; 98-122,9 Basalto</t>
  </si>
  <si>
    <t xml:space="preserve">P01</t>
  </si>
  <si>
    <t xml:space="preserve">Próximo à saída para Monte Azul Paulista</t>
  </si>
  <si>
    <t xml:space="preserve">Monte Verde - próximo ao reservatório</t>
  </si>
  <si>
    <t xml:space="preserve">600</t>
  </si>
  <si>
    <t xml:space="preserve">63,33</t>
  </si>
  <si>
    <t xml:space="preserve">Sede - próximo a entrada do Município</t>
  </si>
  <si>
    <t xml:space="preserve">11,05</t>
  </si>
  <si>
    <t xml:space="preserve">PPS2</t>
  </si>
  <si>
    <t xml:space="preserve">Monte Verde - próximo ao barracão da prefeitura</t>
  </si>
  <si>
    <t xml:space="preserve">1985</t>
  </si>
  <si>
    <t xml:space="preserve">556.4</t>
  </si>
  <si>
    <t xml:space="preserve">66</t>
  </si>
  <si>
    <t xml:space="preserve">0-124 Adamantina; 124-125,9 Basalto</t>
  </si>
  <si>
    <t xml:space="preserve">Sede</t>
  </si>
  <si>
    <t xml:space="preserve">10,75</t>
  </si>
  <si>
    <t xml:space="preserve">PPS4</t>
  </si>
  <si>
    <t xml:space="preserve">Sede - ao lado da caixa d'água</t>
  </si>
  <si>
    <t xml:space="preserve">1983</t>
  </si>
  <si>
    <t xml:space="preserve">19,5</t>
  </si>
  <si>
    <t xml:space="preserve">PPS5</t>
  </si>
  <si>
    <t xml:space="preserve">Ao lado do reservatório da SABESP</t>
  </si>
  <si>
    <t xml:space="preserve">20,77</t>
  </si>
  <si>
    <t xml:space="preserve">0-108 Bauru; 108-122,9 Basalto</t>
  </si>
  <si>
    <t xml:space="preserve">PPS6</t>
  </si>
  <si>
    <t xml:space="preserve">487.51</t>
  </si>
  <si>
    <t xml:space="preserve">17</t>
  </si>
  <si>
    <t xml:space="preserve">0-43 Adamantina; 43-133 Basalto</t>
  </si>
  <si>
    <t xml:space="preserve">Bauru/Serra Geral</t>
  </si>
  <si>
    <t xml:space="preserve">PPS7</t>
  </si>
  <si>
    <t xml:space="preserve">Margem esquerda do Córrego dos Coqueiros</t>
  </si>
  <si>
    <t xml:space="preserve">1992</t>
  </si>
  <si>
    <t xml:space="preserve">21,58</t>
  </si>
  <si>
    <t xml:space="preserve">0-36 Adamantina; 36-250 Basalto</t>
  </si>
  <si>
    <t xml:space="preserve">Cândido Rodrigues</t>
  </si>
  <si>
    <t xml:space="preserve">6170009</t>
  </si>
  <si>
    <t xml:space="preserve">Rua São Paulo</t>
  </si>
  <si>
    <t xml:space="preserve">0-35 Bauru; 35-130 Basalto</t>
  </si>
  <si>
    <t xml:space="preserve">6170010</t>
  </si>
  <si>
    <t xml:space="preserve">Próximo ao reservatório</t>
  </si>
  <si>
    <t xml:space="preserve">1953</t>
  </si>
  <si>
    <t xml:space="preserve">630</t>
  </si>
  <si>
    <t xml:space="preserve">6170011</t>
  </si>
  <si>
    <t xml:space="preserve">Fábrica Aguardente Katira</t>
  </si>
  <si>
    <t xml:space="preserve">1967</t>
  </si>
  <si>
    <t xml:space="preserve">608</t>
  </si>
  <si>
    <t xml:space="preserve">0-115 Bauru</t>
  </si>
  <si>
    <t xml:space="preserve">6170017</t>
  </si>
  <si>
    <t xml:space="preserve">Estada de ferro/ delegacia</t>
  </si>
  <si>
    <t xml:space="preserve">49,2</t>
  </si>
  <si>
    <t xml:space="preserve">0-134 Bauru; 134-152 Basalto</t>
  </si>
  <si>
    <t xml:space="preserve">Cardoso</t>
  </si>
  <si>
    <t xml:space="preserve">Fazenda do Sr. Melquiades Lopes</t>
  </si>
  <si>
    <t xml:space="preserve">383.7</t>
  </si>
  <si>
    <t xml:space="preserve">6,27</t>
  </si>
  <si>
    <t xml:space="preserve">0-30 Bauru; 30-160 Basalto</t>
  </si>
  <si>
    <t xml:space="preserve">Sede - Rua Dr. Luiz de Barros Lessa, s/n (junto a ETA.)</t>
  </si>
  <si>
    <t xml:space="preserve">1954</t>
  </si>
  <si>
    <t xml:space="preserve">390</t>
  </si>
  <si>
    <t xml:space="preserve">4,7</t>
  </si>
  <si>
    <t xml:space="preserve">0-145 Basalto</t>
  </si>
  <si>
    <t xml:space="preserve">451.5</t>
  </si>
  <si>
    <t xml:space="preserve">18,5</t>
  </si>
  <si>
    <t xml:space="preserve">0-82 Bauru; 82-220 Basalto</t>
  </si>
  <si>
    <t xml:space="preserve">Margens do  Córrego do Atolador</t>
  </si>
  <si>
    <t xml:space="preserve">395</t>
  </si>
  <si>
    <t xml:space="preserve">5,4</t>
  </si>
  <si>
    <t xml:space="preserve">0-31 Bauru; 31-106,6 Basalto</t>
  </si>
  <si>
    <t xml:space="preserve">Margens do Córrego da Égua</t>
  </si>
  <si>
    <t xml:space="preserve">0-56 Bauru; 56-200,5 Basalto</t>
  </si>
  <si>
    <t xml:space="preserve">Sede - Av. Romeu Viana Romanelli, s/n</t>
  </si>
  <si>
    <t xml:space="preserve">424</t>
  </si>
  <si>
    <t xml:space="preserve">0-22 Bauru; 22-230 Basalto</t>
  </si>
  <si>
    <t xml:space="preserve">Catanduva</t>
  </si>
  <si>
    <t xml:space="preserve">5950001</t>
  </si>
  <si>
    <t xml:space="preserve">Rua Pereira Barreto</t>
  </si>
  <si>
    <t xml:space="preserve">0-76 Bauru</t>
  </si>
  <si>
    <t xml:space="preserve">5950018</t>
  </si>
  <si>
    <t xml:space="preserve">Carmem R. de Oliveira</t>
  </si>
  <si>
    <t xml:space="preserve">535</t>
  </si>
  <si>
    <t xml:space="preserve">5950023</t>
  </si>
  <si>
    <t xml:space="preserve">Usina São Domingos</t>
  </si>
  <si>
    <t xml:space="preserve">490</t>
  </si>
  <si>
    <t xml:space="preserve">5950024</t>
  </si>
  <si>
    <t xml:space="preserve">16</t>
  </si>
  <si>
    <t xml:space="preserve">5950025</t>
  </si>
  <si>
    <t xml:space="preserve">19</t>
  </si>
  <si>
    <t xml:space="preserve">0-88,2 Bauru</t>
  </si>
  <si>
    <t xml:space="preserve">5960002</t>
  </si>
  <si>
    <t xml:space="preserve">Rua Dalmeida / Terra Roxa</t>
  </si>
  <si>
    <t xml:space="preserve">0-90 Bauru</t>
  </si>
  <si>
    <t xml:space="preserve">5960003</t>
  </si>
  <si>
    <t xml:space="preserve">5960004</t>
  </si>
  <si>
    <t xml:space="preserve">Rua Porto Ferreira</t>
  </si>
  <si>
    <t xml:space="preserve">500</t>
  </si>
  <si>
    <t xml:space="preserve">5960005</t>
  </si>
  <si>
    <t xml:space="preserve">5960006</t>
  </si>
  <si>
    <t xml:space="preserve">Rua Avaí</t>
  </si>
  <si>
    <t xml:space="preserve">498</t>
  </si>
  <si>
    <t xml:space="preserve">5960007</t>
  </si>
  <si>
    <t xml:space="preserve">Rua Icém / Rua Avaí</t>
  </si>
  <si>
    <t xml:space="preserve">0-97 Bauru</t>
  </si>
  <si>
    <t xml:space="preserve">5960008</t>
  </si>
  <si>
    <t xml:space="preserve">Av. São Domingos</t>
  </si>
  <si>
    <t xml:space="preserve">18</t>
  </si>
  <si>
    <t xml:space="preserve">5960009</t>
  </si>
  <si>
    <t xml:space="preserve">496</t>
  </si>
  <si>
    <t xml:space="preserve">44,13</t>
  </si>
  <si>
    <t xml:space="preserve">0-82 Bauru; 82-457 Basalto; 457-802 Botucatu; 802-860 Intrusiva Básica</t>
  </si>
  <si>
    <t xml:space="preserve">Serra Geral/ Botucatu</t>
  </si>
  <si>
    <t xml:space="preserve">5960010</t>
  </si>
  <si>
    <t xml:space="preserve">Av. Córrego Minguta</t>
  </si>
  <si>
    <t xml:space="preserve">5960011</t>
  </si>
  <si>
    <t xml:space="preserve">Rua Altair,170</t>
  </si>
  <si>
    <t xml:space="preserve">5960012</t>
  </si>
  <si>
    <t xml:space="preserve">5960013</t>
  </si>
  <si>
    <t xml:space="preserve">1957</t>
  </si>
  <si>
    <t xml:space="preserve">5960014</t>
  </si>
  <si>
    <t xml:space="preserve">Rua Fortaleza / Rua Olinda</t>
  </si>
  <si>
    <t xml:space="preserve">1958</t>
  </si>
  <si>
    <t xml:space="preserve">0-141 Bauru</t>
  </si>
  <si>
    <t xml:space="preserve">5960015</t>
  </si>
  <si>
    <t xml:space="preserve">CECAP</t>
  </si>
  <si>
    <t xml:space="preserve">532</t>
  </si>
  <si>
    <t xml:space="preserve">0-137 Bauru</t>
  </si>
  <si>
    <t xml:space="preserve">5960016</t>
  </si>
  <si>
    <t xml:space="preserve">Rua Bauru / Bebedouro</t>
  </si>
  <si>
    <t xml:space="preserve">5960017</t>
  </si>
  <si>
    <t xml:space="preserve">Rua América, 430</t>
  </si>
  <si>
    <t xml:space="preserve">5960018</t>
  </si>
  <si>
    <t xml:space="preserve">Av. 15 de Novembro</t>
  </si>
  <si>
    <t xml:space="preserve">1956</t>
  </si>
  <si>
    <t xml:space="preserve">5960019</t>
  </si>
  <si>
    <t xml:space="preserve">Rua Florianópolis</t>
  </si>
  <si>
    <t xml:space="preserve">5960020</t>
  </si>
  <si>
    <t xml:space="preserve">Rua 7 de Setembro / Rua Guaporé</t>
  </si>
  <si>
    <t xml:space="preserve">541</t>
  </si>
  <si>
    <t xml:space="preserve">0-144,9 Bauru; 144,9-150 Basalto</t>
  </si>
  <si>
    <t xml:space="preserve">5960021</t>
  </si>
  <si>
    <t xml:space="preserve">Rua Tabapuã</t>
  </si>
  <si>
    <t xml:space="preserve">CEAGESP</t>
  </si>
  <si>
    <t xml:space="preserve">1969</t>
  </si>
  <si>
    <t xml:space="preserve">0-114 Bauru</t>
  </si>
  <si>
    <t xml:space="preserve">5960022</t>
  </si>
  <si>
    <t xml:space="preserve">Av. Antônio Stocco</t>
  </si>
  <si>
    <t xml:space="preserve">6</t>
  </si>
  <si>
    <t xml:space="preserve">0-113,9 Bauru; 113,9-114 Basalto</t>
  </si>
  <si>
    <t xml:space="preserve">5960023</t>
  </si>
  <si>
    <t xml:space="preserve">Rua 15 de Novembro - Campo de Aviação</t>
  </si>
  <si>
    <t xml:space="preserve">Pedro Monte Leone S/A</t>
  </si>
  <si>
    <t xml:space="preserve">5960024</t>
  </si>
  <si>
    <t xml:space="preserve">D.E.R/ APAE</t>
  </si>
  <si>
    <t xml:space="preserve">5960025</t>
  </si>
  <si>
    <t xml:space="preserve">Rua Perdizes</t>
  </si>
  <si>
    <t xml:space="preserve">Fioravante Barberato</t>
  </si>
  <si>
    <t xml:space="preserve">5960026</t>
  </si>
  <si>
    <t xml:space="preserve">Canozo</t>
  </si>
  <si>
    <t xml:space="preserve">20</t>
  </si>
  <si>
    <t xml:space="preserve">79</t>
  </si>
  <si>
    <t xml:space="preserve">5960027</t>
  </si>
  <si>
    <t xml:space="preserve">Hospital Emílio Carlos</t>
  </si>
  <si>
    <t xml:space="preserve">13</t>
  </si>
  <si>
    <t xml:space="preserve">5960029</t>
  </si>
  <si>
    <t xml:space="preserve">5960030</t>
  </si>
  <si>
    <t xml:space="preserve">Vila Soto</t>
  </si>
  <si>
    <t xml:space="preserve">Hospital Psiquiátrico Espírita</t>
  </si>
  <si>
    <t xml:space="preserve">5960031</t>
  </si>
  <si>
    <t xml:space="preserve">Rua 15 de Novembro, 120</t>
  </si>
  <si>
    <t xml:space="preserve">Soubhita</t>
  </si>
  <si>
    <t xml:space="preserve">0-87 Bauru</t>
  </si>
  <si>
    <t xml:space="preserve">5960033</t>
  </si>
  <si>
    <t xml:space="preserve">COCAM</t>
  </si>
  <si>
    <t xml:space="preserve">54</t>
  </si>
  <si>
    <t xml:space="preserve">5960034</t>
  </si>
  <si>
    <t xml:space="preserve">21</t>
  </si>
  <si>
    <t xml:space="preserve">63</t>
  </si>
  <si>
    <t xml:space="preserve">0-78 Bauru; 78-150 Basalto</t>
  </si>
  <si>
    <t xml:space="preserve">5960035</t>
  </si>
  <si>
    <t xml:space="preserve">Rua Maranhão</t>
  </si>
  <si>
    <t xml:space="preserve">24</t>
  </si>
  <si>
    <t xml:space="preserve">72</t>
  </si>
  <si>
    <t xml:space="preserve">5960036</t>
  </si>
  <si>
    <t xml:space="preserve">Rua São Domingos</t>
  </si>
  <si>
    <t xml:space="preserve">5960037</t>
  </si>
  <si>
    <t xml:space="preserve">Rua 3 de maio / Rua Rio Grande do Norte</t>
  </si>
  <si>
    <t xml:space="preserve">84</t>
  </si>
  <si>
    <t xml:space="preserve">5960038</t>
  </si>
  <si>
    <t xml:space="preserve">Rodovia para Pindorama</t>
  </si>
  <si>
    <t xml:space="preserve">Cafeína</t>
  </si>
  <si>
    <t xml:space="preserve">5960039</t>
  </si>
  <si>
    <t xml:space="preserve">Rodovia SP 310, Km 384</t>
  </si>
  <si>
    <t xml:space="preserve">Miguel Elias</t>
  </si>
  <si>
    <t xml:space="preserve">576</t>
  </si>
  <si>
    <t xml:space="preserve">5960040</t>
  </si>
  <si>
    <t xml:space="preserve">Fazenda Bueno dos Santos</t>
  </si>
  <si>
    <t xml:space="preserve">Hércio Bueno dos Santos</t>
  </si>
  <si>
    <t xml:space="preserve">510</t>
  </si>
  <si>
    <t xml:space="preserve">5960066</t>
  </si>
  <si>
    <t xml:space="preserve">Usina Cerradinho</t>
  </si>
  <si>
    <t xml:space="preserve">522</t>
  </si>
  <si>
    <t xml:space="preserve">60</t>
  </si>
  <si>
    <t xml:space="preserve">0-107,9 Bauru; 107,9-108 Basalto</t>
  </si>
  <si>
    <t xml:space="preserve">5960067</t>
  </si>
  <si>
    <t xml:space="preserve">521</t>
  </si>
  <si>
    <t xml:space="preserve">0-104,9 Bauru; 104,9-105 Basalto</t>
  </si>
  <si>
    <t xml:space="preserve">5960068</t>
  </si>
  <si>
    <t xml:space="preserve">27</t>
  </si>
  <si>
    <t xml:space="preserve">88</t>
  </si>
  <si>
    <t xml:space="preserve">0-104 Bauru; 104-117 Basalto</t>
  </si>
  <si>
    <t xml:space="preserve">5960069</t>
  </si>
  <si>
    <t xml:space="preserve">Rua Cuiabá / Rua Amazonas</t>
  </si>
  <si>
    <t xml:space="preserve">José Valentim</t>
  </si>
  <si>
    <t xml:space="preserve">0-75 Bauru</t>
  </si>
  <si>
    <t xml:space="preserve">5960070</t>
  </si>
  <si>
    <t xml:space="preserve">Rua Sergipe, 111</t>
  </si>
  <si>
    <t xml:space="preserve">Pedro Osvaldo Bueno</t>
  </si>
  <si>
    <t xml:space="preserve">502</t>
  </si>
  <si>
    <t xml:space="preserve">0-96 Bauru</t>
  </si>
  <si>
    <t xml:space="preserve">5960071</t>
  </si>
  <si>
    <t xml:space="preserve">Rua 7 de Setembro, 818</t>
  </si>
  <si>
    <t xml:space="preserve">Auto Posto Jomar</t>
  </si>
  <si>
    <t xml:space="preserve">0-80 Bauru; 80-120 Basalto</t>
  </si>
  <si>
    <t xml:space="preserve">5960072</t>
  </si>
  <si>
    <t xml:space="preserve">Rua 12 de Outubro / Rua Guaporé</t>
  </si>
  <si>
    <t xml:space="preserve">Colégio São José</t>
  </si>
  <si>
    <t xml:space="preserve">538</t>
  </si>
  <si>
    <t xml:space="preserve">5960073</t>
  </si>
  <si>
    <t xml:space="preserve">Travessa Alagoas, 228</t>
  </si>
  <si>
    <t xml:space="preserve">SESC</t>
  </si>
  <si>
    <t xml:space="preserve">4</t>
  </si>
  <si>
    <t xml:space="preserve">25</t>
  </si>
  <si>
    <t xml:space="preserve">0-105 Bauru</t>
  </si>
  <si>
    <t xml:space="preserve">5960074</t>
  </si>
  <si>
    <t xml:space="preserve">Rua Maranhão / Rua Belém</t>
  </si>
  <si>
    <t xml:space="preserve">Hospital Padre Albino</t>
  </si>
  <si>
    <t xml:space="preserve">5960075</t>
  </si>
  <si>
    <t xml:space="preserve">Rua 13 de Maio, 874</t>
  </si>
  <si>
    <t xml:space="preserve">Bebidas Devito</t>
  </si>
  <si>
    <t xml:space="preserve">518</t>
  </si>
  <si>
    <t xml:space="preserve">5960076</t>
  </si>
  <si>
    <t xml:space="preserve">Rua 13 de Maio / Rua Terezina</t>
  </si>
  <si>
    <t xml:space="preserve">João Romera</t>
  </si>
  <si>
    <t xml:space="preserve">5960077</t>
  </si>
  <si>
    <t xml:space="preserve">Vila Mota</t>
  </si>
  <si>
    <t xml:space="preserve">IBC</t>
  </si>
  <si>
    <t xml:space="preserve">5960079</t>
  </si>
  <si>
    <t xml:space="preserve">Fazenda São Camilo</t>
  </si>
  <si>
    <t xml:space="preserve">Borelle</t>
  </si>
  <si>
    <t xml:space="preserve">5960113</t>
  </si>
  <si>
    <t xml:space="preserve">Fazenda Santa Luzia</t>
  </si>
  <si>
    <t xml:space="preserve">Salvador Beneducci</t>
  </si>
  <si>
    <t xml:space="preserve">5960114</t>
  </si>
  <si>
    <t xml:space="preserve">Frederico Pavani</t>
  </si>
  <si>
    <t xml:space="preserve">5960116</t>
  </si>
  <si>
    <t xml:space="preserve">Fazenda Santa Belmira</t>
  </si>
  <si>
    <t xml:space="preserve">Antônio Edmundo Gonçalves</t>
  </si>
  <si>
    <t xml:space="preserve">5</t>
  </si>
  <si>
    <t xml:space="preserve">5960118</t>
  </si>
  <si>
    <t xml:space="preserve">Iracema Belmira Gonçalves</t>
  </si>
  <si>
    <t xml:space="preserve">557.1</t>
  </si>
  <si>
    <t xml:space="preserve">0-119,9 Bauru; 119,9-120 Basalto</t>
  </si>
  <si>
    <t xml:space="preserve">5960121</t>
  </si>
  <si>
    <t xml:space="preserve">Próximo ao córrego</t>
  </si>
  <si>
    <t xml:space="preserve">1986</t>
  </si>
  <si>
    <t xml:space="preserve">84,64</t>
  </si>
  <si>
    <t xml:space="preserve">5970028</t>
  </si>
  <si>
    <t xml:space="preserve">P10</t>
  </si>
  <si>
    <t xml:space="preserve">Birigui</t>
  </si>
  <si>
    <t xml:space="preserve">P12</t>
  </si>
  <si>
    <t xml:space="preserve">Rua Sergipe</t>
  </si>
  <si>
    <t xml:space="preserve">P13</t>
  </si>
  <si>
    <t xml:space="preserve">Rua Peruíbe</t>
  </si>
  <si>
    <t xml:space="preserve">P15</t>
  </si>
  <si>
    <t xml:space="preserve">Rua Igarapava</t>
  </si>
  <si>
    <t xml:space="preserve">P16</t>
  </si>
  <si>
    <t xml:space="preserve">Rua Bebedouro - Jardim Bela Vista</t>
  </si>
  <si>
    <t xml:space="preserve">P21</t>
  </si>
  <si>
    <t xml:space="preserve">Rua Bebedouro - Pedregal</t>
  </si>
  <si>
    <t xml:space="preserve">P22</t>
  </si>
  <si>
    <t xml:space="preserve">Rua Beberibe</t>
  </si>
  <si>
    <t xml:space="preserve">P23</t>
  </si>
  <si>
    <t xml:space="preserve">Rua Londrina</t>
  </si>
  <si>
    <t xml:space="preserve">P24</t>
  </si>
  <si>
    <t xml:space="preserve">Rua Barão dos Cocais</t>
  </si>
  <si>
    <t xml:space="preserve">P25</t>
  </si>
  <si>
    <t xml:space="preserve">Rua Tietê</t>
  </si>
  <si>
    <t xml:space="preserve">P26</t>
  </si>
  <si>
    <t xml:space="preserve">Rua Francisco Gali</t>
  </si>
  <si>
    <t xml:space="preserve">P27</t>
  </si>
  <si>
    <t xml:space="preserve">Rua Itabúna</t>
  </si>
  <si>
    <t xml:space="preserve">P28</t>
  </si>
  <si>
    <t xml:space="preserve">Rua Linhares</t>
  </si>
  <si>
    <t xml:space="preserve">P29</t>
  </si>
  <si>
    <t xml:space="preserve">Rua Itumbiara</t>
  </si>
  <si>
    <t xml:space="preserve">P30</t>
  </si>
  <si>
    <t xml:space="preserve">Rua Lavínia</t>
  </si>
  <si>
    <t xml:space="preserve">P31</t>
  </si>
  <si>
    <t xml:space="preserve">Av. Porto Novo</t>
  </si>
  <si>
    <t xml:space="preserve">P32</t>
  </si>
  <si>
    <t xml:space="preserve">Rua Araraquara - Parque Infantil</t>
  </si>
  <si>
    <t xml:space="preserve">P33</t>
  </si>
  <si>
    <t xml:space="preserve">Rua Novo Horizonte / Orlando Zancaner</t>
  </si>
  <si>
    <t xml:space="preserve">P34</t>
  </si>
  <si>
    <t xml:space="preserve">Rua Atlantida</t>
  </si>
  <si>
    <t xml:space="preserve">P35</t>
  </si>
  <si>
    <t xml:space="preserve">Rua Cravinhos</t>
  </si>
  <si>
    <t xml:space="preserve">P36</t>
  </si>
  <si>
    <t xml:space="preserve">Rua Coroados</t>
  </si>
  <si>
    <t xml:space="preserve">P38</t>
  </si>
  <si>
    <t xml:space="preserve">Rua São Luis / Piauí</t>
  </si>
  <si>
    <t xml:space="preserve">P39</t>
  </si>
  <si>
    <t xml:space="preserve">Rua Altair</t>
  </si>
  <si>
    <t xml:space="preserve">Rua Guido Girol / XV de Novembro</t>
  </si>
  <si>
    <t xml:space="preserve">P40</t>
  </si>
  <si>
    <t xml:space="preserve">Rua Pelotas</t>
  </si>
  <si>
    <t xml:space="preserve">P41</t>
  </si>
  <si>
    <t xml:space="preserve">Rua Nações Unidas</t>
  </si>
  <si>
    <t xml:space="preserve">P42</t>
  </si>
  <si>
    <t xml:space="preserve">Rua Jaçanã</t>
  </si>
  <si>
    <t xml:space="preserve">P43</t>
  </si>
  <si>
    <t xml:space="preserve">Rua Estância</t>
  </si>
  <si>
    <t xml:space="preserve">P44</t>
  </si>
  <si>
    <t xml:space="preserve">Av. Maranguape</t>
  </si>
  <si>
    <t xml:space="preserve">P45</t>
  </si>
  <si>
    <t xml:space="preserve">Rua Guaxupé</t>
  </si>
  <si>
    <t xml:space="preserve">P46</t>
  </si>
  <si>
    <t xml:space="preserve">Av. Brasilândia</t>
  </si>
  <si>
    <t xml:space="preserve">P48</t>
  </si>
  <si>
    <t xml:space="preserve">Rua João Bhorgi</t>
  </si>
  <si>
    <t xml:space="preserve">P49</t>
  </si>
  <si>
    <t xml:space="preserve">P51</t>
  </si>
  <si>
    <t xml:space="preserve">Campo do Grêmio</t>
  </si>
  <si>
    <t xml:space="preserve">P52</t>
  </si>
  <si>
    <t xml:space="preserve">Av. São Vicente de Paula</t>
  </si>
  <si>
    <t xml:space="preserve">P53</t>
  </si>
  <si>
    <t xml:space="preserve">Rua Cárceres</t>
  </si>
  <si>
    <t xml:space="preserve">P55</t>
  </si>
  <si>
    <t xml:space="preserve">Rua Esperança</t>
  </si>
  <si>
    <t xml:space="preserve">P56</t>
  </si>
  <si>
    <t xml:space="preserve">Rua Ouro Branco</t>
  </si>
  <si>
    <t xml:space="preserve">P57</t>
  </si>
  <si>
    <t xml:space="preserve">Rua Parati</t>
  </si>
  <si>
    <t xml:space="preserve">P59</t>
  </si>
  <si>
    <t xml:space="preserve">CAIC</t>
  </si>
  <si>
    <t xml:space="preserve">Av. Cônego Oscar do Amaral</t>
  </si>
  <si>
    <t xml:space="preserve">P61</t>
  </si>
  <si>
    <t xml:space="preserve">P62</t>
  </si>
  <si>
    <t xml:space="preserve">Rua Lucélia</t>
  </si>
  <si>
    <t xml:space="preserve">P63</t>
  </si>
  <si>
    <t xml:space="preserve">Distrito Industrial IV</t>
  </si>
  <si>
    <t xml:space="preserve">Estrada da Jacuba (Torre da TV)</t>
  </si>
  <si>
    <t xml:space="preserve">P9</t>
  </si>
  <si>
    <t xml:space="preserve">Morro Agudo</t>
  </si>
  <si>
    <t xml:space="preserve">Catiguá</t>
  </si>
  <si>
    <t xml:space="preserve">5950019</t>
  </si>
  <si>
    <t xml:space="preserve">Próximo ao matadouro</t>
  </si>
  <si>
    <t xml:space="preserve">480</t>
  </si>
  <si>
    <t xml:space="preserve">2</t>
  </si>
  <si>
    <t xml:space="preserve">5950020</t>
  </si>
  <si>
    <t xml:space="preserve">Rua 12 / Av. 11 (Santa Isabel)</t>
  </si>
  <si>
    <t xml:space="preserve">5950021</t>
  </si>
  <si>
    <t xml:space="preserve">Fazenda São João</t>
  </si>
  <si>
    <t xml:space="preserve">Oswaldo Zancaner</t>
  </si>
  <si>
    <t xml:space="preserve">0-170 Bauru</t>
  </si>
  <si>
    <t xml:space="preserve">5950022</t>
  </si>
  <si>
    <t xml:space="preserve">Granja São João</t>
  </si>
  <si>
    <t xml:space="preserve">5950026</t>
  </si>
  <si>
    <t xml:space="preserve">Fazenda Matão</t>
  </si>
  <si>
    <t xml:space="preserve">José Fernandes</t>
  </si>
  <si>
    <t xml:space="preserve">0-140 Bauru</t>
  </si>
  <si>
    <t xml:space="preserve">5950027</t>
  </si>
  <si>
    <t xml:space="preserve">Fazenda Bem Vinda</t>
  </si>
  <si>
    <t xml:space="preserve">Dr. Hélio Zancaner Sanches</t>
  </si>
  <si>
    <t xml:space="preserve">5950029</t>
  </si>
  <si>
    <t xml:space="preserve">Aníbal A Branchinge</t>
  </si>
  <si>
    <t xml:space="preserve">5960028</t>
  </si>
  <si>
    <t xml:space="preserve">Joaquim Lopes Filho</t>
  </si>
  <si>
    <t xml:space="preserve">Reservatório R1</t>
  </si>
  <si>
    <t xml:space="preserve">39</t>
  </si>
  <si>
    <t xml:space="preserve">77</t>
  </si>
  <si>
    <t xml:space="preserve">Junto ao reservatório R2</t>
  </si>
  <si>
    <t xml:space="preserve">28,21</t>
  </si>
  <si>
    <t xml:space="preserve">Bairro Santa Izabel</t>
  </si>
  <si>
    <t xml:space="preserve">29,3</t>
  </si>
  <si>
    <t xml:space="preserve">Reservatório - campo de futebol</t>
  </si>
  <si>
    <t xml:space="preserve">34,3</t>
  </si>
  <si>
    <t xml:space="preserve">Núcleo habitacional CECAP</t>
  </si>
  <si>
    <t xml:space="preserve">24,28</t>
  </si>
  <si>
    <t xml:space="preserve">Fundos da Prefeitura Municipal</t>
  </si>
  <si>
    <t xml:space="preserve">24,36</t>
  </si>
  <si>
    <t xml:space="preserve">P8</t>
  </si>
  <si>
    <t xml:space="preserve">Conjunto habiacional João Coutinho de Souza</t>
  </si>
  <si>
    <t xml:space="preserve">41,05</t>
  </si>
  <si>
    <t xml:space="preserve">08</t>
  </si>
  <si>
    <t xml:space="preserve">Cedral</t>
  </si>
  <si>
    <t xml:space="preserve">5740154</t>
  </si>
  <si>
    <t xml:space="preserve">Estação de Tratamento de Água</t>
  </si>
  <si>
    <t xml:space="preserve">1952</t>
  </si>
  <si>
    <t xml:space="preserve">35</t>
  </si>
  <si>
    <t xml:space="preserve">5740155</t>
  </si>
  <si>
    <t xml:space="preserve">5740204</t>
  </si>
  <si>
    <t xml:space="preserve">Rodovia Washington Luiz, Km 426</t>
  </si>
  <si>
    <t xml:space="preserve">Auto Posto Esso</t>
  </si>
  <si>
    <t xml:space="preserve">5740205</t>
  </si>
  <si>
    <t xml:space="preserve">Fazenda Invernada</t>
  </si>
  <si>
    <t xml:space="preserve">Heitor Lucato</t>
  </si>
  <si>
    <t xml:space="preserve">5740206</t>
  </si>
  <si>
    <t xml:space="preserve">Fazenda São Luiz</t>
  </si>
  <si>
    <t xml:space="preserve">Renato Fernandes</t>
  </si>
  <si>
    <t xml:space="preserve">5740207</t>
  </si>
  <si>
    <t xml:space="preserve">Fazenda São Jorge</t>
  </si>
  <si>
    <t xml:space="preserve">Edgar Beolchi</t>
  </si>
  <si>
    <t xml:space="preserve">0-82 Bauru</t>
  </si>
  <si>
    <t xml:space="preserve">Entre a Av. Angélica Scapelli e Nivaldo Buausi</t>
  </si>
  <si>
    <t xml:space="preserve">P02</t>
  </si>
  <si>
    <t xml:space="preserve">Rua Felício Bottino / Rua Carlos Gomes</t>
  </si>
  <si>
    <t xml:space="preserve">P03</t>
  </si>
  <si>
    <t xml:space="preserve">Rua João O Leite / Rua Eduardo Alves Ferreira</t>
  </si>
  <si>
    <t xml:space="preserve">Próximo a ferrovia</t>
  </si>
  <si>
    <t xml:space="preserve">Cosmorama</t>
  </si>
  <si>
    <t xml:space="preserve">Chácara São João</t>
  </si>
  <si>
    <t xml:space="preserve">125</t>
  </si>
  <si>
    <t xml:space="preserve">40</t>
  </si>
  <si>
    <t xml:space="preserve">P05</t>
  </si>
  <si>
    <t xml:space="preserve">P06</t>
  </si>
  <si>
    <t xml:space="preserve">0-67 Basalto</t>
  </si>
  <si>
    <t xml:space="preserve">P07</t>
  </si>
  <si>
    <t xml:space="preserve">P09</t>
  </si>
  <si>
    <t xml:space="preserve">Rua Helena Alves / Rua Fernando Felício</t>
  </si>
  <si>
    <t xml:space="preserve">23</t>
  </si>
  <si>
    <t xml:space="preserve">50</t>
  </si>
  <si>
    <t xml:space="preserve">Rua Astrogildo Alves Menezes</t>
  </si>
  <si>
    <t xml:space="preserve">42</t>
  </si>
  <si>
    <t xml:space="preserve">P11</t>
  </si>
  <si>
    <t xml:space="preserve">Av. Pascholato / Rua Vitório  Stachissini</t>
  </si>
  <si>
    <t xml:space="preserve">91</t>
  </si>
  <si>
    <t xml:space="preserve">Av. Fernando Felício / Rua Jerônimo Hipólito</t>
  </si>
  <si>
    <t xml:space="preserve">49</t>
  </si>
  <si>
    <t xml:space="preserve">130</t>
  </si>
  <si>
    <t xml:space="preserve">Av. José Rodrigues Moreno / Rua Dr. Honório de Paula</t>
  </si>
  <si>
    <t xml:space="preserve">P14</t>
  </si>
  <si>
    <t xml:space="preserve">Rua Oswaldo B. Silveira / Av. Anércio Secco</t>
  </si>
  <si>
    <t xml:space="preserve">29,2</t>
  </si>
  <si>
    <t xml:space="preserve">90</t>
  </si>
  <si>
    <t xml:space="preserve">Próximo ao Córrego Cavalinho e ao Conjunto Cosmorama A2</t>
  </si>
  <si>
    <t xml:space="preserve">Distrito Industrial 2</t>
  </si>
  <si>
    <t xml:space="preserve">1998</t>
  </si>
  <si>
    <t xml:space="preserve">Dolcinópolis</t>
  </si>
  <si>
    <t xml:space="preserve">Margem do Córrego da Barraca</t>
  </si>
  <si>
    <t xml:space="preserve">429.96</t>
  </si>
  <si>
    <t xml:space="preserve">5,04</t>
  </si>
  <si>
    <t xml:space="preserve">0-41 Bauru; 41-160 Basalto</t>
  </si>
  <si>
    <t xml:space="preserve">Margem esquerda do Córrego Arrancado</t>
  </si>
  <si>
    <t xml:space="preserve">430</t>
  </si>
  <si>
    <t xml:space="preserve">8,3</t>
  </si>
  <si>
    <t xml:space="preserve">0-64 Adamantina/Sto. Anastácio; 64-176 Basalto</t>
  </si>
  <si>
    <t xml:space="preserve">Embaúba</t>
  </si>
  <si>
    <t xml:space="preserve">Praça Thomas Francisco da Costa - Matriz</t>
  </si>
  <si>
    <t xml:space="preserve">1962</t>
  </si>
  <si>
    <t xml:space="preserve">5760015</t>
  </si>
  <si>
    <t xml:space="preserve">Próximo à igreja</t>
  </si>
  <si>
    <t xml:space="preserve">5760016</t>
  </si>
  <si>
    <t xml:space="preserve">Sítio São José</t>
  </si>
  <si>
    <t xml:space="preserve">Manuel Banduque</t>
  </si>
  <si>
    <t xml:space="preserve">543</t>
  </si>
  <si>
    <t xml:space="preserve">0-53 Bauru</t>
  </si>
  <si>
    <t xml:space="preserve">5760017</t>
  </si>
  <si>
    <t xml:space="preserve">Fazenda Campo Alegre</t>
  </si>
  <si>
    <t xml:space="preserve">Leonardo Casagrande</t>
  </si>
  <si>
    <t xml:space="preserve">0-47 Bauru</t>
  </si>
  <si>
    <t xml:space="preserve">5760029</t>
  </si>
  <si>
    <t xml:space="preserve">Sítio São Paulo</t>
  </si>
  <si>
    <t xml:space="preserve">Bianor Morante</t>
  </si>
  <si>
    <t xml:space="preserve">0-67,4 Bauru; 67,4-67,5 Basalto</t>
  </si>
  <si>
    <t xml:space="preserve">5760030</t>
  </si>
  <si>
    <t xml:space="preserve">Sítio Santana</t>
  </si>
  <si>
    <t xml:space="preserve">Luiz Cosmo Beltran</t>
  </si>
  <si>
    <t xml:space="preserve">536</t>
  </si>
  <si>
    <t xml:space="preserve">5760031</t>
  </si>
  <si>
    <t xml:space="preserve">Fazenda Barra do Cerne</t>
  </si>
  <si>
    <t xml:space="preserve">Espólio Joaquim de F. Carvalho</t>
  </si>
  <si>
    <t xml:space="preserve">512.2</t>
  </si>
  <si>
    <t xml:space="preserve">0-45,9 Bauru; 45,9-46 Basalto</t>
  </si>
  <si>
    <t xml:space="preserve">5760032</t>
  </si>
  <si>
    <t xml:space="preserve">Fazenda do Cerne</t>
  </si>
  <si>
    <t xml:space="preserve">Wilton Ribeiro de Carvalho</t>
  </si>
  <si>
    <t xml:space="preserve">0-66 Bauru</t>
  </si>
  <si>
    <t xml:space="preserve">5760034</t>
  </si>
  <si>
    <t xml:space="preserve">Fazenda São Geraldo</t>
  </si>
  <si>
    <t xml:space="preserve">Santo Geraldo</t>
  </si>
  <si>
    <t xml:space="preserve">535.5</t>
  </si>
  <si>
    <t xml:space="preserve">5760035</t>
  </si>
  <si>
    <t xml:space="preserve">Sítio São Benedito</t>
  </si>
  <si>
    <t xml:space="preserve">Angelo Biagotti e outros</t>
  </si>
  <si>
    <t xml:space="preserve">5760036</t>
  </si>
  <si>
    <t xml:space="preserve">Sítio São Lourenço</t>
  </si>
  <si>
    <t xml:space="preserve">Lourenço César</t>
  </si>
  <si>
    <t xml:space="preserve">0-43,9 Bauru; 43,9-44 Basalto</t>
  </si>
  <si>
    <t xml:space="preserve">5760037</t>
  </si>
  <si>
    <t xml:space="preserve">Fazenda Taiúva</t>
  </si>
  <si>
    <t xml:space="preserve">Gilberto Hermes Windfor</t>
  </si>
  <si>
    <t xml:space="preserve">522.5</t>
  </si>
  <si>
    <t xml:space="preserve">5760038</t>
  </si>
  <si>
    <t xml:space="preserve">Fazenda Santa Maria</t>
  </si>
  <si>
    <t xml:space="preserve">João Sandrini</t>
  </si>
  <si>
    <t xml:space="preserve">28.8</t>
  </si>
  <si>
    <t xml:space="preserve">0-64 Bauru</t>
  </si>
  <si>
    <t xml:space="preserve">5760047</t>
  </si>
  <si>
    <t xml:space="preserve">Fazenda Pontal Sítio Santa Rita de Cássia</t>
  </si>
  <si>
    <t xml:space="preserve">Jaime Marcon</t>
  </si>
  <si>
    <t xml:space="preserve">0-86 Bauru</t>
  </si>
  <si>
    <t xml:space="preserve">5760048</t>
  </si>
  <si>
    <t xml:space="preserve">Sítio São Sebastião</t>
  </si>
  <si>
    <t xml:space="preserve">João Dib</t>
  </si>
  <si>
    <t xml:space="preserve">525.7</t>
  </si>
  <si>
    <t xml:space="preserve">0-54 Bauru</t>
  </si>
  <si>
    <t xml:space="preserve">565</t>
  </si>
  <si>
    <t xml:space="preserve">45,8</t>
  </si>
  <si>
    <t xml:space="preserve">Rua Thomás Francisco da Costa</t>
  </si>
  <si>
    <t xml:space="preserve">1987</t>
  </si>
  <si>
    <t xml:space="preserve">516.88</t>
  </si>
  <si>
    <t xml:space="preserve">43,12</t>
  </si>
  <si>
    <t xml:space="preserve">0-79,5 Adamantina; 79,5-80 Basalto</t>
  </si>
  <si>
    <t xml:space="preserve">02</t>
  </si>
  <si>
    <t xml:space="preserve">Estrela D' Oeste</t>
  </si>
  <si>
    <t xml:space="preserve">Sede - próximo à estação de recalque</t>
  </si>
  <si>
    <t xml:space="preserve">0-? Bauru; ?-129 Basalto</t>
  </si>
  <si>
    <t xml:space="preserve">0-70 Bauru</t>
  </si>
  <si>
    <t xml:space="preserve">1991</t>
  </si>
  <si>
    <t xml:space="preserve">455</t>
  </si>
  <si>
    <t xml:space="preserve">13,22</t>
  </si>
  <si>
    <t xml:space="preserve">0-69,5 Adamantina; 69,5-72,5 Basalto</t>
  </si>
  <si>
    <t xml:space="preserve">Fernando Prestes</t>
  </si>
  <si>
    <t xml:space="preserve">6170013</t>
  </si>
  <si>
    <t xml:space="preserve">Sítio Palmeiras</t>
  </si>
  <si>
    <t xml:space="preserve">Dr. Emiliano Sanches</t>
  </si>
  <si>
    <t xml:space="preserve">574</t>
  </si>
  <si>
    <t xml:space="preserve">6170014</t>
  </si>
  <si>
    <t xml:space="preserve">Olga D. Calheiro</t>
  </si>
  <si>
    <t xml:space="preserve">0-112 Bauru</t>
  </si>
  <si>
    <t xml:space="preserve">6170019</t>
  </si>
  <si>
    <t xml:space="preserve">571</t>
  </si>
  <si>
    <t xml:space="preserve">Sede - próximo à estação Av. Mendes</t>
  </si>
  <si>
    <t xml:space="preserve">29</t>
  </si>
  <si>
    <t xml:space="preserve">48,61</t>
  </si>
  <si>
    <t xml:space="preserve">0-134 Adamantina; 134-137,2 Basalto</t>
  </si>
  <si>
    <t xml:space="preserve">Fernandópolis</t>
  </si>
  <si>
    <t xml:space="preserve">PF3</t>
  </si>
  <si>
    <t xml:space="preserve">Núcleo residencial</t>
  </si>
  <si>
    <t xml:space="preserve">503</t>
  </si>
  <si>
    <t xml:space="preserve">0-10 coluvião; 10-130 Bauru; 130-136 Basalto</t>
  </si>
  <si>
    <t xml:space="preserve">PF2</t>
  </si>
  <si>
    <t xml:space="preserve">CESP</t>
  </si>
  <si>
    <t xml:space="preserve">105</t>
  </si>
  <si>
    <t xml:space="preserve">0-26 solo; 26-144 Bauru; 144-162 Basalto</t>
  </si>
  <si>
    <t xml:space="preserve">PF1</t>
  </si>
  <si>
    <t xml:space="preserve">80</t>
  </si>
  <si>
    <t xml:space="preserve">0-19 solo; 19-151 Bauru; 151-157 Basalto</t>
  </si>
  <si>
    <t xml:space="preserve">22-D-II-3-13</t>
  </si>
  <si>
    <t xml:space="preserve">Av. Eurípedes José Filho</t>
  </si>
  <si>
    <t xml:space="preserve">9</t>
  </si>
  <si>
    <t xml:space="preserve">22-D-II-3-14</t>
  </si>
  <si>
    <t xml:space="preserve">Estação de recalque</t>
  </si>
  <si>
    <t xml:space="preserve">0-145 Bauru; 145-160 Basalto</t>
  </si>
  <si>
    <t xml:space="preserve">22-D-II-3-15</t>
  </si>
  <si>
    <t xml:space="preserve">03</t>
  </si>
  <si>
    <t xml:space="preserve">22-D-II-3-16</t>
  </si>
  <si>
    <t xml:space="preserve">Av. Francisco Costa</t>
  </si>
  <si>
    <t xml:space="preserve">0-190 Bauru</t>
  </si>
  <si>
    <t xml:space="preserve">22-D-II-3-9</t>
  </si>
  <si>
    <t xml:space="preserve">83</t>
  </si>
  <si>
    <t xml:space="preserve">0-10 solo; 10-138 Bauru</t>
  </si>
  <si>
    <t xml:space="preserve">Próximo a caixa d' Água</t>
  </si>
  <si>
    <t xml:space="preserve">48,17</t>
  </si>
  <si>
    <t xml:space="preserve">0-157 Bauru</t>
  </si>
  <si>
    <t xml:space="preserve">22-D-II-4-10</t>
  </si>
  <si>
    <t xml:space="preserve">Av. Dezessete, 1191</t>
  </si>
  <si>
    <t xml:space="preserve">48,68</t>
  </si>
  <si>
    <t xml:space="preserve">0-157,8 Bauru</t>
  </si>
  <si>
    <t xml:space="preserve">22-D-II-4-12</t>
  </si>
  <si>
    <t xml:space="preserve">Praça M. Brasilândia</t>
  </si>
  <si>
    <t xml:space="preserve">22-D-II-4-6</t>
  </si>
  <si>
    <t xml:space="preserve">Av. Manoel Marques (ao lado da caixa d' água)</t>
  </si>
  <si>
    <t xml:space="preserve">22-D-II-4-9</t>
  </si>
  <si>
    <t xml:space="preserve">Próximo à caixa  d'água</t>
  </si>
  <si>
    <t xml:space="preserve">0-174 Bauru</t>
  </si>
  <si>
    <t xml:space="preserve">Av. Expedicionário (em frente ao Cabral)</t>
  </si>
  <si>
    <t xml:space="preserve">0-147 Bauru</t>
  </si>
  <si>
    <t xml:space="preserve">Poção I</t>
  </si>
  <si>
    <t xml:space="preserve">Estrada Fernandópolis/ Pedrópolis</t>
  </si>
  <si>
    <t xml:space="preserve">440.5</t>
  </si>
  <si>
    <t xml:space="preserve">0-74,6 Bauru; 74,6-1285 Basalto; 1285-1460 Botucatu</t>
  </si>
  <si>
    <t xml:space="preserve">Poção II</t>
  </si>
  <si>
    <t xml:space="preserve">Margem do Córrego Gatão</t>
  </si>
  <si>
    <t xml:space="preserve">31,29</t>
  </si>
  <si>
    <t xml:space="preserve">0-130 Bauru; 1337-1480 Basalto; Botucatu; 1645-1683 Pirambóia</t>
  </si>
  <si>
    <t xml:space="preserve">Poção III</t>
  </si>
  <si>
    <t xml:space="preserve">Sede - Poção III (margem do Córrego Aldeia)</t>
  </si>
  <si>
    <t xml:space="preserve">360</t>
  </si>
  <si>
    <t xml:space="preserve">11,5</t>
  </si>
  <si>
    <t xml:space="preserve">76</t>
  </si>
  <si>
    <t xml:space="preserve">0-43 Bauru; 443-1269 S. Geral; 1269-1353 Bot.; 1353-1601 Pirambóia; 1601-1606 E. Nova</t>
  </si>
  <si>
    <t xml:space="preserve">Botucatu</t>
  </si>
  <si>
    <t xml:space="preserve">Poção IV</t>
  </si>
  <si>
    <t xml:space="preserve">Rodovia Fernandópolis / Mira Estrela , SP-527</t>
  </si>
  <si>
    <t xml:space="preserve">470</t>
  </si>
  <si>
    <t xml:space="preserve">44,46</t>
  </si>
  <si>
    <t xml:space="preserve">0-155,5 Bauru; 115,5-1310 Basalto; 1310-1460 Botucatu; 1460-1605 Pirambóia</t>
  </si>
  <si>
    <t xml:space="preserve">Av. Espírito Santos</t>
  </si>
  <si>
    <t xml:space="preserve">20,2</t>
  </si>
  <si>
    <t xml:space="preserve">0-158 Bauru</t>
  </si>
  <si>
    <t xml:space="preserve">Guapiaçu</t>
  </si>
  <si>
    <t xml:space="preserve">5550044</t>
  </si>
  <si>
    <t xml:space="preserve">Fazenda Ribeirão Clara</t>
  </si>
  <si>
    <t xml:space="preserve">Leonardo Comar</t>
  </si>
  <si>
    <t xml:space="preserve">5740051</t>
  </si>
  <si>
    <t xml:space="preserve">Arquimedes</t>
  </si>
  <si>
    <t xml:space="preserve">568</t>
  </si>
  <si>
    <t xml:space="preserve">5740062</t>
  </si>
  <si>
    <t xml:space="preserve">Dr. Waldemar M. Sanches</t>
  </si>
  <si>
    <t xml:space="preserve">572</t>
  </si>
  <si>
    <t xml:space="preserve">0-102 Bauru</t>
  </si>
  <si>
    <t xml:space="preserve">5750012</t>
  </si>
  <si>
    <t xml:space="preserve">Rua Rui Barbosa, 117</t>
  </si>
  <si>
    <t xml:space="preserve">5750013</t>
  </si>
  <si>
    <t xml:space="preserve">Perto do Estádio Municipal</t>
  </si>
  <si>
    <t xml:space="preserve">32</t>
  </si>
  <si>
    <t xml:space="preserve">0-124,9 Bauru; 124,9-125 Basalto</t>
  </si>
  <si>
    <t xml:space="preserve">5750014</t>
  </si>
  <si>
    <t xml:space="preserve">Fazenda Luzitânia</t>
  </si>
  <si>
    <t xml:space="preserve">Azém Azém</t>
  </si>
  <si>
    <t xml:space="preserve">750001</t>
  </si>
  <si>
    <t xml:space="preserve">Rod. Vicinal Guaiaçu-Cedral, Km 04</t>
  </si>
  <si>
    <t xml:space="preserve">Silvério Batista de Souza</t>
  </si>
  <si>
    <t xml:space="preserve">512.01</t>
  </si>
  <si>
    <t xml:space="preserve">8</t>
  </si>
  <si>
    <t xml:space="preserve">0-100 Adamantina</t>
  </si>
  <si>
    <t xml:space="preserve">Rua Ruy Barbosa</t>
  </si>
  <si>
    <t xml:space="preserve">Rua dos Lírios</t>
  </si>
  <si>
    <t xml:space="preserve">São José</t>
  </si>
  <si>
    <t xml:space="preserve">Núcleo Urbano Monte Carlo</t>
  </si>
  <si>
    <t xml:space="preserve">Rua Rozo Garcia - Praça Alvorada</t>
  </si>
  <si>
    <t xml:space="preserve">Rua Vandir Falco</t>
  </si>
  <si>
    <t xml:space="preserve">Rua Francisco Henrique/ Vendir Falco</t>
  </si>
  <si>
    <t xml:space="preserve">Rua Vergílio Negrelli</t>
  </si>
  <si>
    <t xml:space="preserve">Rua Projetada I</t>
  </si>
  <si>
    <t xml:space="preserve">Rua das Palmeiras</t>
  </si>
  <si>
    <t xml:space="preserve">Rua Independência - Rodoviária</t>
  </si>
  <si>
    <t xml:space="preserve">Guarani D' Oeste</t>
  </si>
  <si>
    <t xml:space="preserve">Próximo à ponte sobre o rio Santa Rita</t>
  </si>
  <si>
    <t xml:space="preserve">418</t>
  </si>
  <si>
    <t xml:space="preserve">2,5</t>
  </si>
  <si>
    <t xml:space="preserve">0-16 Bauru; 16-150 Basalto</t>
  </si>
  <si>
    <t xml:space="preserve">9,5</t>
  </si>
  <si>
    <t xml:space="preserve">0-63 Bauru; 63-201 Basalto</t>
  </si>
  <si>
    <t xml:space="preserve">Indiaporã</t>
  </si>
  <si>
    <t xml:space="preserve">30002</t>
  </si>
  <si>
    <t xml:space="preserve">Próximo da estrada para Macedônia</t>
  </si>
  <si>
    <t xml:space="preserve">411</t>
  </si>
  <si>
    <t xml:space="preserve">15,8</t>
  </si>
  <si>
    <t xml:space="preserve">0-98 Bauru; 98-115 Basalto</t>
  </si>
  <si>
    <t xml:space="preserve">P03/282</t>
  </si>
  <si>
    <t xml:space="preserve">Sede - Estr.Mun. P/ Guarani D' Oeste, 1km do asfalto</t>
  </si>
  <si>
    <t xml:space="preserve">11,4</t>
  </si>
  <si>
    <t xml:space="preserve">0-19,5 Bauru; 19,5-162 Basalto</t>
  </si>
  <si>
    <t xml:space="preserve">Sede - Av. Nove de Julho , 918</t>
  </si>
  <si>
    <t xml:space="preserve">435</t>
  </si>
  <si>
    <t xml:space="preserve">51,11</t>
  </si>
  <si>
    <t xml:space="preserve">0-12 solo; 12-88 Basalto</t>
  </si>
  <si>
    <t xml:space="preserve">Tupinambá</t>
  </si>
  <si>
    <t xml:space="preserve">0-85 Bauru; 85-98 Basalto</t>
  </si>
  <si>
    <t xml:space="preserve">Sede - Entre P03 e P04 , a 330 m de P03</t>
  </si>
  <si>
    <t xml:space="preserve">28,9</t>
  </si>
  <si>
    <t xml:space="preserve">Lado direito da estrada municipal</t>
  </si>
  <si>
    <t xml:space="preserve">414</t>
  </si>
  <si>
    <t xml:space="preserve">37,5</t>
  </si>
  <si>
    <t xml:space="preserve">0-12 aluvião; 12-123 Basalto</t>
  </si>
  <si>
    <t xml:space="preserve">Ipiguá</t>
  </si>
  <si>
    <t xml:space="preserve">5550018</t>
  </si>
  <si>
    <t xml:space="preserve">Bairro Ipiguá, Largo Matriz 9</t>
  </si>
  <si>
    <t xml:space="preserve">5550025</t>
  </si>
  <si>
    <t xml:space="preserve">Fazenda Santa Augusta</t>
  </si>
  <si>
    <t xml:space="preserve">Milton A. Prado</t>
  </si>
  <si>
    <t xml:space="preserve">5550026</t>
  </si>
  <si>
    <t xml:space="preserve">Luiz Fachini</t>
  </si>
  <si>
    <t xml:space="preserve">5550027</t>
  </si>
  <si>
    <t xml:space="preserve">Fazenda Santa Filomena</t>
  </si>
  <si>
    <t xml:space="preserve">Manuel Lopes</t>
  </si>
  <si>
    <t xml:space="preserve">5550033</t>
  </si>
  <si>
    <t xml:space="preserve">José Dilafini</t>
  </si>
  <si>
    <t xml:space="preserve">Próximo à matriz</t>
  </si>
  <si>
    <t xml:space="preserve">R. Paula Barbosa com R. Siqueira Campos</t>
  </si>
  <si>
    <t xml:space="preserve">Macedônia</t>
  </si>
  <si>
    <t xml:space="preserve">P04/420</t>
  </si>
  <si>
    <t xml:space="preserve">420</t>
  </si>
  <si>
    <t xml:space="preserve">0-150 Adamantina; 150-250 Basalto</t>
  </si>
  <si>
    <t xml:space="preserve">26,33</t>
  </si>
  <si>
    <t xml:space="preserve">Junto à lagoa de estabilização do Capituva</t>
  </si>
  <si>
    <t xml:space="preserve">12,1</t>
  </si>
  <si>
    <t xml:space="preserve">0-155,63 Bauru</t>
  </si>
  <si>
    <t xml:space="preserve">Chácara Santa Rita</t>
  </si>
  <si>
    <t xml:space="preserve">1984</t>
  </si>
  <si>
    <t xml:space="preserve">488</t>
  </si>
  <si>
    <t xml:space="preserve">21,88</t>
  </si>
  <si>
    <t xml:space="preserve">0-172 Bauru; 172-178 Basalto</t>
  </si>
  <si>
    <t xml:space="preserve">Meridiano</t>
  </si>
  <si>
    <t xml:space="preserve">Sede - Estrada vicinal de Meridiano para a SP-320</t>
  </si>
  <si>
    <t xml:space="preserve">0-100 Adamantina; 100-250 Basalto</t>
  </si>
  <si>
    <t xml:space="preserve">6,23</t>
  </si>
  <si>
    <t xml:space="preserve">85</t>
  </si>
  <si>
    <t xml:space="preserve">Mesópolis</t>
  </si>
  <si>
    <t xml:space="preserve">20001</t>
  </si>
  <si>
    <t xml:space="preserve">Córrego do meio margem direita</t>
  </si>
  <si>
    <t xml:space="preserve">0-6 solo; 6-200 Basalto</t>
  </si>
  <si>
    <t xml:space="preserve">Margem do Córrego do Meio</t>
  </si>
  <si>
    <t xml:space="preserve">350</t>
  </si>
  <si>
    <t xml:space="preserve">Jorrante</t>
  </si>
  <si>
    <t xml:space="preserve">0-6 Bauru; 6-200 Basalto</t>
  </si>
  <si>
    <t xml:space="preserve">Mira Estrela</t>
  </si>
  <si>
    <t xml:space="preserve">40005</t>
  </si>
  <si>
    <t xml:space="preserve">Rua Francisco Delfino, 474</t>
  </si>
  <si>
    <t xml:space="preserve">86</t>
  </si>
  <si>
    <t xml:space="preserve">135</t>
  </si>
  <si>
    <t xml:space="preserve">P06/910</t>
  </si>
  <si>
    <t xml:space="preserve">Sede - Terreno do Sr. Luiz Ferreira da Silva</t>
  </si>
  <si>
    <t xml:space="preserve">5,59</t>
  </si>
  <si>
    <t xml:space="preserve">0-53 Bauru; 53-180 Basalto</t>
  </si>
  <si>
    <t xml:space="preserve">P07/1038</t>
  </si>
  <si>
    <t xml:space="preserve">Sede - Confluência com Taquarix Ouro Verde</t>
  </si>
  <si>
    <t xml:space="preserve">2,8</t>
  </si>
  <si>
    <t xml:space="preserve">0-50 Bauru; 50-182 Basalto</t>
  </si>
  <si>
    <t xml:space="preserve">P08</t>
  </si>
  <si>
    <t xml:space="preserve">Margem direita do Córrego Taquari</t>
  </si>
  <si>
    <t xml:space="preserve">1996</t>
  </si>
  <si>
    <t xml:space="preserve">400</t>
  </si>
  <si>
    <t xml:space="preserve">97</t>
  </si>
  <si>
    <t xml:space="preserve">0-60 Adamantina; 60-274 Basalto</t>
  </si>
  <si>
    <t xml:space="preserve">Estrada vicinal Mira Estrela/ Indiaporã</t>
  </si>
  <si>
    <t xml:space="preserve">0-14 Bauru; 14-300 Basalto</t>
  </si>
  <si>
    <t xml:space="preserve">Rodovia Mira Estrela / Macedônia</t>
  </si>
  <si>
    <t xml:space="preserve">472</t>
  </si>
  <si>
    <t xml:space="preserve">0-109 Bauru; 109-180 Basalto</t>
  </si>
  <si>
    <t xml:space="preserve">460</t>
  </si>
  <si>
    <t xml:space="preserve">Em frente à praça da matriz</t>
  </si>
  <si>
    <t xml:space="preserve">77,7</t>
  </si>
  <si>
    <t xml:space="preserve">0-86 Bauru; 86-212 Basalto</t>
  </si>
  <si>
    <t xml:space="preserve">Sede - Sítio Santo Antônio</t>
  </si>
  <si>
    <t xml:space="preserve">386.5</t>
  </si>
  <si>
    <t xml:space="preserve">3,48</t>
  </si>
  <si>
    <t xml:space="preserve">0-54 Bauru; 54-143 Basalto</t>
  </si>
  <si>
    <t xml:space="preserve">6,73</t>
  </si>
  <si>
    <t xml:space="preserve">0-66 Bauru; 66-150 Basalto</t>
  </si>
  <si>
    <t xml:space="preserve">SF-22-V-IV-4-3</t>
  </si>
  <si>
    <t xml:space="preserve">Na divisa da Fazenda Santa Isabel</t>
  </si>
  <si>
    <t xml:space="preserve">0-73,3 Bauru; 73,3-220 Basalto</t>
  </si>
  <si>
    <t xml:space="preserve">Mirassol</t>
  </si>
  <si>
    <t xml:space="preserve">5550029</t>
  </si>
  <si>
    <t xml:space="preserve">Floricultura Cachopa</t>
  </si>
  <si>
    <t xml:space="preserve">Mário Sales Cunha</t>
  </si>
  <si>
    <t xml:space="preserve">5730010</t>
  </si>
  <si>
    <t xml:space="preserve">V. Moreira Reserv. FEPASA</t>
  </si>
  <si>
    <t xml:space="preserve">51</t>
  </si>
  <si>
    <t xml:space="preserve">115</t>
  </si>
  <si>
    <t xml:space="preserve">5730011</t>
  </si>
  <si>
    <t xml:space="preserve">Praça Anísio Moreira</t>
  </si>
  <si>
    <t xml:space="preserve">591</t>
  </si>
  <si>
    <t xml:space="preserve">96</t>
  </si>
  <si>
    <t xml:space="preserve">0-124 Bauru</t>
  </si>
  <si>
    <t xml:space="preserve">5730012</t>
  </si>
  <si>
    <t xml:space="preserve">Vila São Benedito</t>
  </si>
  <si>
    <t xml:space="preserve">0-12 Bauru; 12-129 Basalto</t>
  </si>
  <si>
    <t xml:space="preserve">5730013</t>
  </si>
  <si>
    <t xml:space="preserve">Rua Lauro Luchesi</t>
  </si>
  <si>
    <t xml:space="preserve">Tupã Clube</t>
  </si>
  <si>
    <t xml:space="preserve">5730014</t>
  </si>
  <si>
    <t xml:space="preserve">Próximo à Rua São José</t>
  </si>
  <si>
    <t xml:space="preserve">João Covizzi</t>
  </si>
  <si>
    <t xml:space="preserve">5730016</t>
  </si>
  <si>
    <t xml:space="preserve">Rua Rui Barbosa</t>
  </si>
  <si>
    <t xml:space="preserve">Mirajato</t>
  </si>
  <si>
    <t xml:space="preserve">5730017</t>
  </si>
  <si>
    <t xml:space="preserve">Próximo à Av. Modesto J. Moreira</t>
  </si>
  <si>
    <t xml:space="preserve">Hospital Dr. José Ricardi</t>
  </si>
  <si>
    <t xml:space="preserve">5730018</t>
  </si>
  <si>
    <t xml:space="preserve">Rua Oswaldo Cruz, 2551</t>
  </si>
  <si>
    <t xml:space="preserve">Santa Casa</t>
  </si>
  <si>
    <t xml:space="preserve">5730032</t>
  </si>
  <si>
    <t xml:space="preserve">Estância Nossa Senhora. Aparecida</t>
  </si>
  <si>
    <t xml:space="preserve">Waldemar G. Pavão</t>
  </si>
  <si>
    <t xml:space="preserve">5730033</t>
  </si>
  <si>
    <t xml:space="preserve">Chácara Shangri-lá</t>
  </si>
  <si>
    <t xml:space="preserve">Gilberto Fonseca pinto</t>
  </si>
  <si>
    <t xml:space="preserve">5730034</t>
  </si>
  <si>
    <t xml:space="preserve">Posto Shell</t>
  </si>
  <si>
    <t xml:space="preserve">Posto e Churrascaria Mirassol</t>
  </si>
  <si>
    <t xml:space="preserve">0-110 Bauru</t>
  </si>
  <si>
    <t xml:space="preserve">Rua Manoel Antônio Cézar Mine - Aeroporto II</t>
  </si>
  <si>
    <t xml:space="preserve">Rua Projetada 6 / Rua Miguel Sanchez - Beija Flor</t>
  </si>
  <si>
    <t xml:space="preserve">Av. Santos Dumont - Souza I</t>
  </si>
  <si>
    <t xml:space="preserve">Av. Santos Dumont - Souza II</t>
  </si>
  <si>
    <t xml:space="preserve">P18</t>
  </si>
  <si>
    <t xml:space="preserve">Av. Dr. Modesto José Moreira Júnior - Tarraf I</t>
  </si>
  <si>
    <t xml:space="preserve">P19</t>
  </si>
  <si>
    <t xml:space="preserve">Tarraf II</t>
  </si>
  <si>
    <t xml:space="preserve">Rua Valdomiro Buchala de Castilho - Flamboyan</t>
  </si>
  <si>
    <t xml:space="preserve">Rua 22 / Rua 05 - Alvorada</t>
  </si>
  <si>
    <t xml:space="preserve">Rua Projetada 26 - Igreja Santa Luzia - Regissol</t>
  </si>
  <si>
    <t xml:space="preserve">Rua Bráz Judas Lopes - Celina Dalul</t>
  </si>
  <si>
    <t xml:space="preserve">Av. Eliezer Magalhães - Aeroporto I (bico)</t>
  </si>
  <si>
    <t xml:space="preserve">Mirassolândia</t>
  </si>
  <si>
    <t xml:space="preserve">5550019</t>
  </si>
  <si>
    <t xml:space="preserve">Próximo à delegacia</t>
  </si>
  <si>
    <t xml:space="preserve">0-78 Bauru</t>
  </si>
  <si>
    <t xml:space="preserve">5550021</t>
  </si>
  <si>
    <t xml:space="preserve">Fazenda Santa Alice</t>
  </si>
  <si>
    <t xml:space="preserve">Ari Alves Pereira</t>
  </si>
  <si>
    <t xml:space="preserve">5550022</t>
  </si>
  <si>
    <t xml:space="preserve">Fazenda Bálsamo</t>
  </si>
  <si>
    <t xml:space="preserve">Delcio Custódio da Silva</t>
  </si>
  <si>
    <t xml:space="preserve">5550023</t>
  </si>
  <si>
    <t xml:space="preserve">Manuel M. Pequito</t>
  </si>
  <si>
    <t xml:space="preserve">0-83 Bauru</t>
  </si>
  <si>
    <t xml:space="preserve">5550028</t>
  </si>
  <si>
    <t xml:space="preserve">Casa Branca</t>
  </si>
  <si>
    <t xml:space="preserve">Manuel R. Marques</t>
  </si>
  <si>
    <t xml:space="preserve">0-72 Bauru</t>
  </si>
  <si>
    <t xml:space="preserve">Monte Alto</t>
  </si>
  <si>
    <t xml:space="preserve">5970020</t>
  </si>
  <si>
    <t xml:space="preserve">Fazenda São Francisco</t>
  </si>
  <si>
    <t xml:space="preserve">Zenilde Zago Rossi</t>
  </si>
  <si>
    <t xml:space="preserve">5970021</t>
  </si>
  <si>
    <t xml:space="preserve">Fazenda Bonsucesso</t>
  </si>
  <si>
    <t xml:space="preserve">Milton Aquino</t>
  </si>
  <si>
    <t xml:space="preserve">583</t>
  </si>
  <si>
    <t xml:space="preserve">5970022</t>
  </si>
  <si>
    <t xml:space="preserve">Fazenda Messias</t>
  </si>
  <si>
    <t xml:space="preserve">Alcir Zander Rossi</t>
  </si>
  <si>
    <t xml:space="preserve">5970023</t>
  </si>
  <si>
    <t xml:space="preserve">Pe do Morrinho de Santa Luzia</t>
  </si>
  <si>
    <t xml:space="preserve">5970024</t>
  </si>
  <si>
    <t xml:space="preserve">605</t>
  </si>
  <si>
    <t xml:space="preserve">5970025</t>
  </si>
  <si>
    <t xml:space="preserve">Onilton Garbin</t>
  </si>
  <si>
    <t xml:space="preserve">5970026</t>
  </si>
  <si>
    <t xml:space="preserve">Sítio Carrocel</t>
  </si>
  <si>
    <t xml:space="preserve">Alcides Iani - Posto Texaco</t>
  </si>
  <si>
    <t xml:space="preserve">583.7</t>
  </si>
  <si>
    <t xml:space="preserve">5970027</t>
  </si>
  <si>
    <t xml:space="preserve">Sítio Rio Claro</t>
  </si>
  <si>
    <t xml:space="preserve">Valdecir Pedro Scmneider</t>
  </si>
  <si>
    <t xml:space="preserve">582.1</t>
  </si>
  <si>
    <t xml:space="preserve">622.6</t>
  </si>
  <si>
    <t xml:space="preserve">5970029</t>
  </si>
  <si>
    <t xml:space="preserve">607.9</t>
  </si>
  <si>
    <t xml:space="preserve">5970030</t>
  </si>
  <si>
    <t xml:space="preserve">5970031</t>
  </si>
  <si>
    <t xml:space="preserve">5970032</t>
  </si>
  <si>
    <t xml:space="preserve">Fazenda Santa Luzia, junto à sede</t>
  </si>
  <si>
    <t xml:space="preserve">620</t>
  </si>
  <si>
    <t xml:space="preserve">5970033</t>
  </si>
  <si>
    <t xml:space="preserve">605.3</t>
  </si>
  <si>
    <t xml:space="preserve">5970034</t>
  </si>
  <si>
    <t xml:space="preserve">Sítio Santa Luzia</t>
  </si>
  <si>
    <t xml:space="preserve">Adauto Capri</t>
  </si>
  <si>
    <t xml:space="preserve">5970035</t>
  </si>
  <si>
    <t xml:space="preserve">Sítio Barreiro</t>
  </si>
  <si>
    <t xml:space="preserve">André Bastitela</t>
  </si>
  <si>
    <t xml:space="preserve">5970036</t>
  </si>
  <si>
    <t xml:space="preserve">5970037</t>
  </si>
  <si>
    <t xml:space="preserve">Sítio Santa Inês</t>
  </si>
  <si>
    <t xml:space="preserve">Domingos Migione</t>
  </si>
  <si>
    <t xml:space="preserve">5970038</t>
  </si>
  <si>
    <t xml:space="preserve">Adauto Timóteo</t>
  </si>
  <si>
    <t xml:space="preserve">5970039</t>
  </si>
  <si>
    <t xml:space="preserve">Fazenda São Marcos</t>
  </si>
  <si>
    <t xml:space="preserve">Ricardo Funnici</t>
  </si>
  <si>
    <t xml:space="preserve">0-69 Bauru; 69-70 Basalto</t>
  </si>
  <si>
    <t xml:space="preserve">5970040</t>
  </si>
  <si>
    <t xml:space="preserve">Barreiro</t>
  </si>
  <si>
    <t xml:space="preserve">Antônio Timóteo</t>
  </si>
  <si>
    <t xml:space="preserve">5970041</t>
  </si>
  <si>
    <t xml:space="preserve">João Blanco</t>
  </si>
  <si>
    <t xml:space="preserve">5970042</t>
  </si>
  <si>
    <t xml:space="preserve">Fortunato Vedoneli</t>
  </si>
  <si>
    <t xml:space="preserve">602</t>
  </si>
  <si>
    <t xml:space="preserve">78</t>
  </si>
  <si>
    <t xml:space="preserve">5970043</t>
  </si>
  <si>
    <t xml:space="preserve">Valdir Garbin</t>
  </si>
  <si>
    <t xml:space="preserve">48</t>
  </si>
  <si>
    <t xml:space="preserve">5970044</t>
  </si>
  <si>
    <t xml:space="preserve">Sítio Santa Gertrudes</t>
  </si>
  <si>
    <t xml:space="preserve">Antoni Salvador Sobrinho</t>
  </si>
  <si>
    <t xml:space="preserve">5970045</t>
  </si>
  <si>
    <t xml:space="preserve">Aparício Garbin</t>
  </si>
  <si>
    <t xml:space="preserve">573.2</t>
  </si>
  <si>
    <t xml:space="preserve">5970046</t>
  </si>
  <si>
    <t xml:space="preserve">João Pagnan</t>
  </si>
  <si>
    <t xml:space="preserve">5970047</t>
  </si>
  <si>
    <t xml:space="preserve">Fazenda Tabarana</t>
  </si>
  <si>
    <t xml:space="preserve">Joaquim Côrreia Mello e outros</t>
  </si>
  <si>
    <t xml:space="preserve">5970048</t>
  </si>
  <si>
    <t xml:space="preserve">609.7</t>
  </si>
  <si>
    <t xml:space="preserve">5970049</t>
  </si>
  <si>
    <t xml:space="preserve">5970050</t>
  </si>
  <si>
    <t xml:space="preserve">Tabarana Santa Rita de Cássia</t>
  </si>
  <si>
    <t xml:space="preserve">Angelo Vital</t>
  </si>
  <si>
    <t xml:space="preserve">5970051</t>
  </si>
  <si>
    <t xml:space="preserve">Tabarana, caminho da sede</t>
  </si>
  <si>
    <t xml:space="preserve">598.4</t>
  </si>
  <si>
    <t xml:space="preserve">5970052</t>
  </si>
  <si>
    <t xml:space="preserve">595</t>
  </si>
  <si>
    <t xml:space="preserve">5970053</t>
  </si>
  <si>
    <t xml:space="preserve">Tabarana próximo às casas da sede</t>
  </si>
  <si>
    <t xml:space="preserve">5970054</t>
  </si>
  <si>
    <t xml:space="preserve">Sítio Boa Esperança</t>
  </si>
  <si>
    <t xml:space="preserve">Shizo Ex. Amâncio de Souza</t>
  </si>
  <si>
    <t xml:space="preserve">730</t>
  </si>
  <si>
    <t xml:space="preserve">0-147,9 Bauru; 147,9-148 Basalto</t>
  </si>
  <si>
    <t xml:space="preserve">5970131</t>
  </si>
  <si>
    <t xml:space="preserve">Fazenda Parapuã</t>
  </si>
  <si>
    <t xml:space="preserve">Valdomiro Galo</t>
  </si>
  <si>
    <t xml:space="preserve">601.7</t>
  </si>
  <si>
    <t xml:space="preserve">5970133</t>
  </si>
  <si>
    <t xml:space="preserve">Fazenda Tapume, Sítio Alagoas</t>
  </si>
  <si>
    <t xml:space="preserve">Aparecido Franzolin</t>
  </si>
  <si>
    <t xml:space="preserve">0-109,9 Bauru; 109,9-110 Basalto</t>
  </si>
  <si>
    <t xml:space="preserve">5980011</t>
  </si>
  <si>
    <t xml:space="preserve">Margem direita da estrada Taiaçu</t>
  </si>
  <si>
    <t xml:space="preserve">67,2</t>
  </si>
  <si>
    <t xml:space="preserve">0-55,2 Bauru; 55,2-464 Basalto; 464-581,5 Botucatu</t>
  </si>
  <si>
    <t xml:space="preserve">6170001</t>
  </si>
  <si>
    <t xml:space="preserve">Rua Cica, 312</t>
  </si>
  <si>
    <t xml:space="preserve">CICA</t>
  </si>
  <si>
    <t xml:space="preserve">695</t>
  </si>
  <si>
    <t xml:space="preserve">68</t>
  </si>
  <si>
    <t xml:space="preserve">0-118,8 Bauru</t>
  </si>
  <si>
    <t xml:space="preserve">6170002</t>
  </si>
  <si>
    <t xml:space="preserve">128</t>
  </si>
  <si>
    <t xml:space="preserve">170</t>
  </si>
  <si>
    <t xml:space="preserve">0-18,7 Bauru; 18,7-449,5 Basalto</t>
  </si>
  <si>
    <t xml:space="preserve">6170003</t>
  </si>
  <si>
    <t xml:space="preserve">1</t>
  </si>
  <si>
    <t xml:space="preserve">6170004</t>
  </si>
  <si>
    <t xml:space="preserve">Fábrica Indomar</t>
  </si>
  <si>
    <t xml:space="preserve">752</t>
  </si>
  <si>
    <t xml:space="preserve">0-160 Bauru</t>
  </si>
  <si>
    <t xml:space="preserve">6170020</t>
  </si>
  <si>
    <t xml:space="preserve">Fazenda Anhumas 2</t>
  </si>
  <si>
    <t xml:space="preserve">Sizuo Honi</t>
  </si>
  <si>
    <t xml:space="preserve">6170021</t>
  </si>
  <si>
    <t xml:space="preserve">Fazenda Anhumas 1</t>
  </si>
  <si>
    <t xml:space="preserve">Masatsuki Mori</t>
  </si>
  <si>
    <t xml:space="preserve">6170022</t>
  </si>
  <si>
    <t xml:space="preserve">Moacir Tabaqui</t>
  </si>
  <si>
    <t xml:space="preserve">0-89 Bauru</t>
  </si>
  <si>
    <t xml:space="preserve">6170023</t>
  </si>
  <si>
    <t xml:space="preserve">Silzo Mucio</t>
  </si>
  <si>
    <t xml:space="preserve">0-117,9 Bauru; 117,9-118 Basalto</t>
  </si>
  <si>
    <t xml:space="preserve">6170024</t>
  </si>
  <si>
    <t xml:space="preserve">Fazenda Santa Rosa</t>
  </si>
  <si>
    <t xml:space="preserve">Anfrizio Zaniboni</t>
  </si>
  <si>
    <t xml:space="preserve">0-125,9 Bauru; 125,9-126 Basalto</t>
  </si>
  <si>
    <t xml:space="preserve">6170025</t>
  </si>
  <si>
    <t xml:space="preserve">598</t>
  </si>
  <si>
    <t xml:space="preserve">0-132,9 Bauru; 132,9-133 Basalto</t>
  </si>
  <si>
    <t xml:space="preserve">6170026</t>
  </si>
  <si>
    <t xml:space="preserve">Dilte Arioli</t>
  </si>
  <si>
    <t xml:space="preserve">6170027</t>
  </si>
  <si>
    <t xml:space="preserve">Fazenda Água Limpa</t>
  </si>
  <si>
    <t xml:space="preserve">José Pugliesi</t>
  </si>
  <si>
    <t xml:space="preserve">587.5</t>
  </si>
  <si>
    <t xml:space="preserve">6170028</t>
  </si>
  <si>
    <t xml:space="preserve">Bairro Água Limpa</t>
  </si>
  <si>
    <t xml:space="preserve">6170029</t>
  </si>
  <si>
    <t xml:space="preserve">Atrás da igreja</t>
  </si>
  <si>
    <t xml:space="preserve">0-88 Bauru</t>
  </si>
  <si>
    <t xml:space="preserve">6170030</t>
  </si>
  <si>
    <t xml:space="preserve">José Barbi</t>
  </si>
  <si>
    <t xml:space="preserve">6170031</t>
  </si>
  <si>
    <t xml:space="preserve">Tomoyosi Ito</t>
  </si>
  <si>
    <t xml:space="preserve">6170032</t>
  </si>
  <si>
    <t xml:space="preserve">Luis Caetano</t>
  </si>
  <si>
    <t xml:space="preserve">6170033</t>
  </si>
  <si>
    <t xml:space="preserve">Sítio Fujita</t>
  </si>
  <si>
    <t xml:space="preserve">Nobuoshi Fujita</t>
  </si>
  <si>
    <t xml:space="preserve">0-67 Bauru, 67-110 Basalto</t>
  </si>
  <si>
    <t xml:space="preserve">6170034</t>
  </si>
  <si>
    <t xml:space="preserve">Sítio da Serra</t>
  </si>
  <si>
    <t xml:space="preserve">650</t>
  </si>
  <si>
    <t xml:space="preserve">6170035</t>
  </si>
  <si>
    <t xml:space="preserve">6180029</t>
  </si>
  <si>
    <t xml:space="preserve">Sede - Terreno da propriedade da Sra. Maria Antunes</t>
  </si>
  <si>
    <t xml:space="preserve">610</t>
  </si>
  <si>
    <t xml:space="preserve">10,92</t>
  </si>
  <si>
    <t xml:space="preserve">0-150 Bauru; 150-150,95 Basalto</t>
  </si>
  <si>
    <t xml:space="preserve">Próximo ao Córrego dos Correias</t>
  </si>
  <si>
    <t xml:space="preserve">70,9</t>
  </si>
  <si>
    <t xml:space="preserve">0-60 Adamantina; 60-458 Basalto; 458-700 Botucatu/ Pirambóia</t>
  </si>
  <si>
    <t xml:space="preserve">36,6</t>
  </si>
  <si>
    <t xml:space="preserve">0-74 Adamantina; 74-90 Tinguaito; 90-117,2 Adamantina; 117,2-145 Basalto</t>
  </si>
  <si>
    <t xml:space="preserve">1988</t>
  </si>
  <si>
    <t xml:space="preserve">640</t>
  </si>
  <si>
    <t xml:space="preserve">88,8</t>
  </si>
  <si>
    <t xml:space="preserve">0-139 Adamantina; 139-140 Basalto</t>
  </si>
  <si>
    <t xml:space="preserve">71</t>
  </si>
  <si>
    <t xml:space="preserve">0-35 Bauru; 35-51 Basalto; 51-75 Bauru; 75-121 Basalto</t>
  </si>
  <si>
    <t xml:space="preserve">Sede - Rua Costa Carvalho, 300</t>
  </si>
  <si>
    <t xml:space="preserve">57,4</t>
  </si>
  <si>
    <t xml:space="preserve">120</t>
  </si>
  <si>
    <t xml:space="preserve">0-18 solo; 18-137 areia; 137-147 basalto</t>
  </si>
  <si>
    <t xml:space="preserve">Sede - Margem direita do Rio do Turvo (próximo a rodovia SP-305)</t>
  </si>
  <si>
    <t xml:space="preserve">660</t>
  </si>
  <si>
    <t xml:space="preserve">185</t>
  </si>
  <si>
    <t xml:space="preserve">0-100 Adamantina; 180-500 Basalto; 500-750 Botucatu</t>
  </si>
  <si>
    <t xml:space="preserve">Monte Azul Paulista</t>
  </si>
  <si>
    <t xml:space="preserve">5760028</t>
  </si>
  <si>
    <t xml:space="preserve">Sítio da Barra</t>
  </si>
  <si>
    <t xml:space="preserve">Clodomiro Vidoti e outro</t>
  </si>
  <si>
    <t xml:space="preserve">0-74 Bauru</t>
  </si>
  <si>
    <t xml:space="preserve">5760071</t>
  </si>
  <si>
    <t xml:space="preserve">Maria Tanure Bible</t>
  </si>
  <si>
    <t xml:space="preserve">0-57,9 Bauru; 57,9-58 Basalto</t>
  </si>
  <si>
    <t xml:space="preserve">5760072</t>
  </si>
  <si>
    <t xml:space="preserve">Fazenda Indepedência</t>
  </si>
  <si>
    <t xml:space="preserve">Lecy Sandrini e outros</t>
  </si>
  <si>
    <t xml:space="preserve">5770001</t>
  </si>
  <si>
    <t xml:space="preserve">Próximo ao Manancial</t>
  </si>
  <si>
    <t xml:space="preserve">615</t>
  </si>
  <si>
    <t xml:space="preserve">108</t>
  </si>
  <si>
    <t xml:space="preserve">0-129,9 Adamantina; 129,9-130 Basalto</t>
  </si>
  <si>
    <t xml:space="preserve">5770002</t>
  </si>
  <si>
    <t xml:space="preserve">0-90 Adamantina</t>
  </si>
  <si>
    <t xml:space="preserve">5770003</t>
  </si>
  <si>
    <t xml:space="preserve">SAAE</t>
  </si>
  <si>
    <t xml:space="preserve">1950</t>
  </si>
  <si>
    <t xml:space="preserve">0-80 Adamantina</t>
  </si>
  <si>
    <t xml:space="preserve">5770004</t>
  </si>
  <si>
    <t xml:space="preserve">Praça Coronel Licas</t>
  </si>
  <si>
    <t xml:space="preserve">56</t>
  </si>
  <si>
    <t xml:space="preserve">5770005</t>
  </si>
  <si>
    <t xml:space="preserve">Rua Marechal Deodoro</t>
  </si>
  <si>
    <t xml:space="preserve">0-120 Adamantina</t>
  </si>
  <si>
    <t xml:space="preserve">5770006</t>
  </si>
  <si>
    <t xml:space="preserve">Rua 7 de Setembro,535</t>
  </si>
  <si>
    <t xml:space="preserve">0-130 Adamantina</t>
  </si>
  <si>
    <t xml:space="preserve">5770007</t>
  </si>
  <si>
    <t xml:space="preserve">Praça Newton Prado</t>
  </si>
  <si>
    <t xml:space="preserve">44</t>
  </si>
  <si>
    <t xml:space="preserve">5770008</t>
  </si>
  <si>
    <t xml:space="preserve">Rua Coronel João Manoel</t>
  </si>
  <si>
    <t xml:space="preserve">Walter Palhares</t>
  </si>
  <si>
    <t xml:space="preserve">5770009</t>
  </si>
  <si>
    <t xml:space="preserve">Fazenda Santa Cruz</t>
  </si>
  <si>
    <t xml:space="preserve">Enéias de Souza Carvalho</t>
  </si>
  <si>
    <t xml:space="preserve">562</t>
  </si>
  <si>
    <t xml:space="preserve">0-80 Adamantina; 80-85 Basalto</t>
  </si>
  <si>
    <t xml:space="preserve">5770010</t>
  </si>
  <si>
    <t xml:space="preserve">Chácara Julião Arroyo</t>
  </si>
  <si>
    <t xml:space="preserve">Julião Arroyo</t>
  </si>
  <si>
    <t xml:space="preserve">0-95 Adamantina</t>
  </si>
  <si>
    <t xml:space="preserve">5770011</t>
  </si>
  <si>
    <t xml:space="preserve">587</t>
  </si>
  <si>
    <t xml:space="preserve">0-43 Adamantina</t>
  </si>
  <si>
    <t xml:space="preserve">5770012</t>
  </si>
  <si>
    <t xml:space="preserve">Estância São Julião</t>
  </si>
  <si>
    <t xml:space="preserve">José Oscar Arroio</t>
  </si>
  <si>
    <t xml:space="preserve">5770013</t>
  </si>
  <si>
    <t xml:space="preserve">Clube Recreativo</t>
  </si>
  <si>
    <t xml:space="preserve">0-70 Adamantina</t>
  </si>
  <si>
    <t xml:space="preserve">5770014</t>
  </si>
  <si>
    <t xml:space="preserve">Rua Marechal Deodoro, 395</t>
  </si>
  <si>
    <t xml:space="preserve">Primo João Fiorezi e Irmãos</t>
  </si>
  <si>
    <t xml:space="preserve">0-82 Adamantina</t>
  </si>
  <si>
    <t xml:space="preserve">5770015</t>
  </si>
  <si>
    <t xml:space="preserve">Primo Fiorezi</t>
  </si>
  <si>
    <t xml:space="preserve">1955</t>
  </si>
  <si>
    <t xml:space="preserve">0-50 Adamantina</t>
  </si>
  <si>
    <t xml:space="preserve">5770016</t>
  </si>
  <si>
    <t xml:space="preserve">Wanda Arroyo Lima</t>
  </si>
  <si>
    <t xml:space="preserve">0-55 Adamantina</t>
  </si>
  <si>
    <t xml:space="preserve">5770017</t>
  </si>
  <si>
    <t xml:space="preserve">Fazenda Morumbi</t>
  </si>
  <si>
    <t xml:space="preserve">Godencio Cerutti</t>
  </si>
  <si>
    <t xml:space="preserve">0-101 Adamantina</t>
  </si>
  <si>
    <t xml:space="preserve">5770018</t>
  </si>
  <si>
    <t xml:space="preserve">Marcondesia</t>
  </si>
  <si>
    <t xml:space="preserve">1951</t>
  </si>
  <si>
    <t xml:space="preserve">0-126 Adamantina</t>
  </si>
  <si>
    <t xml:space="preserve">5770019</t>
  </si>
  <si>
    <t xml:space="preserve">Fazenda Avanhandava</t>
  </si>
  <si>
    <t xml:space="preserve">José Poleto</t>
  </si>
  <si>
    <t xml:space="preserve">0-48 Adamantina</t>
  </si>
  <si>
    <t xml:space="preserve">5770020</t>
  </si>
  <si>
    <t xml:space="preserve">Mário Baldo</t>
  </si>
  <si>
    <t xml:space="preserve">5770021</t>
  </si>
  <si>
    <t xml:space="preserve">Fazenda Santa Cruz Avanhandava</t>
  </si>
  <si>
    <t xml:space="preserve">Otávio Baldo</t>
  </si>
  <si>
    <t xml:space="preserve">549</t>
  </si>
  <si>
    <t xml:space="preserve">36</t>
  </si>
  <si>
    <t xml:space="preserve">46</t>
  </si>
  <si>
    <t xml:space="preserve">0-64 Adamantina</t>
  </si>
  <si>
    <t xml:space="preserve">5770022</t>
  </si>
  <si>
    <t xml:space="preserve">Luis Peixe</t>
  </si>
  <si>
    <t xml:space="preserve">0-58 Adamantina</t>
  </si>
  <si>
    <t xml:space="preserve">5770023</t>
  </si>
  <si>
    <t xml:space="preserve">Fazenda dos Poços</t>
  </si>
  <si>
    <t xml:space="preserve">Vitório Trevisan</t>
  </si>
  <si>
    <t xml:space="preserve">5770024</t>
  </si>
  <si>
    <t xml:space="preserve">Dionizio Artuzi</t>
  </si>
  <si>
    <t xml:space="preserve">0-67 Adamantina</t>
  </si>
  <si>
    <t xml:space="preserve">5770034</t>
  </si>
  <si>
    <t xml:space="preserve">Área do Manancial</t>
  </si>
  <si>
    <t xml:space="preserve">0-115 Bauru; 115-118 Basalto</t>
  </si>
  <si>
    <t xml:space="preserve">5770035</t>
  </si>
  <si>
    <t xml:space="preserve">7</t>
  </si>
  <si>
    <t xml:space="preserve">102</t>
  </si>
  <si>
    <t xml:space="preserve">0-112 Bauru; 112-115 Basalto</t>
  </si>
  <si>
    <t xml:space="preserve">5770036</t>
  </si>
  <si>
    <t xml:space="preserve">5770044</t>
  </si>
  <si>
    <t xml:space="preserve">Fazenda Monte Alegre</t>
  </si>
  <si>
    <t xml:space="preserve">Florido e Irineu Fiorezi</t>
  </si>
  <si>
    <t xml:space="preserve">28</t>
  </si>
  <si>
    <t xml:space="preserve">5770045</t>
  </si>
  <si>
    <t xml:space="preserve">Jardim São Francisco</t>
  </si>
  <si>
    <t xml:space="preserve">Loteamento Lecy Sandrini</t>
  </si>
  <si>
    <t xml:space="preserve">5770046</t>
  </si>
  <si>
    <t xml:space="preserve">Sítio Alvorada</t>
  </si>
  <si>
    <t xml:space="preserve">Lecy Sandrini e Irmãos</t>
  </si>
  <si>
    <t xml:space="preserve">0-89,9 Bauru; 89,9-90 Basalto</t>
  </si>
  <si>
    <t xml:space="preserve">5770047</t>
  </si>
  <si>
    <t xml:space="preserve">Criação animal</t>
  </si>
  <si>
    <t xml:space="preserve">5770049</t>
  </si>
  <si>
    <t xml:space="preserve">Sítio Avanhandava</t>
  </si>
  <si>
    <t xml:space="preserve">Dibi Antônio Assaid</t>
  </si>
  <si>
    <t xml:space="preserve">37</t>
  </si>
  <si>
    <t xml:space="preserve">5770050</t>
  </si>
  <si>
    <t xml:space="preserve">5770051</t>
  </si>
  <si>
    <t xml:space="preserve">Sítio Recreio</t>
  </si>
  <si>
    <t xml:space="preserve">José Pilon</t>
  </si>
  <si>
    <t xml:space="preserve">5770054</t>
  </si>
  <si>
    <t xml:space="preserve">Lourdes Pinho Maya e outros</t>
  </si>
  <si>
    <t xml:space="preserve">623</t>
  </si>
  <si>
    <t xml:space="preserve">5770055</t>
  </si>
  <si>
    <t xml:space="preserve">Sítio Icaraí</t>
  </si>
  <si>
    <t xml:space="preserve">Wanderley Zucki Rodas</t>
  </si>
  <si>
    <t xml:space="preserve">0-129,9 Bauru; 129,9-130 Basalto</t>
  </si>
  <si>
    <t xml:space="preserve">5770056</t>
  </si>
  <si>
    <t xml:space="preserve">Fazenda Bom Jardim</t>
  </si>
  <si>
    <t xml:space="preserve">5770059</t>
  </si>
  <si>
    <t xml:space="preserve">Rua Sete de Setembro</t>
  </si>
  <si>
    <t xml:space="preserve">Agide Maldonado Fernandes</t>
  </si>
  <si>
    <t xml:space="preserve">5770060</t>
  </si>
  <si>
    <t xml:space="preserve">Sítio São Francisco</t>
  </si>
  <si>
    <t xml:space="preserve">Francisco Rosa Neto</t>
  </si>
  <si>
    <t xml:space="preserve">5770061</t>
  </si>
  <si>
    <t xml:space="preserve">Fazenda Santa Inácia</t>
  </si>
  <si>
    <t xml:space="preserve">Eliseu Del Arco</t>
  </si>
  <si>
    <t xml:space="preserve">5770062</t>
  </si>
  <si>
    <t xml:space="preserve">Sítio São João</t>
  </si>
  <si>
    <t xml:space="preserve">João Puglieri</t>
  </si>
  <si>
    <t xml:space="preserve">5770063</t>
  </si>
  <si>
    <t xml:space="preserve">Fazenda Dona Nicota</t>
  </si>
  <si>
    <t xml:space="preserve">22</t>
  </si>
  <si>
    <t xml:space="preserve">5770064</t>
  </si>
  <si>
    <t xml:space="preserve">Fazenda São Joaquim</t>
  </si>
  <si>
    <t xml:space="preserve">Joaquim Luiz Del Arco</t>
  </si>
  <si>
    <t xml:space="preserve">0-81 Bauru</t>
  </si>
  <si>
    <t xml:space="preserve">5770065</t>
  </si>
  <si>
    <t xml:space="preserve">Sítio São Pedro</t>
  </si>
  <si>
    <t xml:space="preserve">Nelson Cesare Donato</t>
  </si>
  <si>
    <t xml:space="preserve">5770066</t>
  </si>
  <si>
    <t xml:space="preserve">Sítio São Miguel</t>
  </si>
  <si>
    <t xml:space="preserve">Germano Miguel Baltazar</t>
  </si>
  <si>
    <t xml:space="preserve">5770067</t>
  </si>
  <si>
    <t xml:space="preserve">Sítio Primavera</t>
  </si>
  <si>
    <t xml:space="preserve">Clodomiro Vidoti e outros</t>
  </si>
  <si>
    <t xml:space="preserve">0-60 Bauru</t>
  </si>
  <si>
    <t xml:space="preserve">5770068</t>
  </si>
  <si>
    <t xml:space="preserve">Citrícola Monte Azul</t>
  </si>
  <si>
    <t xml:space="preserve">Arcídio Fiorese</t>
  </si>
  <si>
    <t xml:space="preserve">5770069</t>
  </si>
  <si>
    <t xml:space="preserve">Idelvaz Zuchi Rodas e Filhos</t>
  </si>
  <si>
    <t xml:space="preserve">558</t>
  </si>
  <si>
    <t xml:space="preserve">5770070</t>
  </si>
  <si>
    <t xml:space="preserve">Sítio Campo Alegre</t>
  </si>
  <si>
    <t xml:space="preserve">Oswaldo Roberto Escabini</t>
  </si>
  <si>
    <t xml:space="preserve">534.5</t>
  </si>
  <si>
    <t xml:space="preserve">5770071</t>
  </si>
  <si>
    <t xml:space="preserve">Estância Carolina</t>
  </si>
  <si>
    <t xml:space="preserve">Walmir Blanco Machado</t>
  </si>
  <si>
    <t xml:space="preserve">5770073</t>
  </si>
  <si>
    <t xml:space="preserve">Antônio Simões</t>
  </si>
  <si>
    <t xml:space="preserve">522.2</t>
  </si>
  <si>
    <t xml:space="preserve">0-62,9 Bauru; 62,9-63 Basalto</t>
  </si>
  <si>
    <t xml:space="preserve">5770074</t>
  </si>
  <si>
    <t xml:space="preserve">Alcebiades Artusi</t>
  </si>
  <si>
    <t xml:space="preserve">0-10,9 Bauru;101,9-102 Basalto</t>
  </si>
  <si>
    <t xml:space="preserve">5770077</t>
  </si>
  <si>
    <t xml:space="preserve">Fazenda Nova Aliança</t>
  </si>
  <si>
    <t xml:space="preserve">Felício Sasso</t>
  </si>
  <si>
    <t xml:space="preserve">579.5</t>
  </si>
  <si>
    <t xml:space="preserve">5770078</t>
  </si>
  <si>
    <t xml:space="preserve">Sítio Venâncio</t>
  </si>
  <si>
    <t xml:space="preserve">Facundo Simão Hernandes</t>
  </si>
  <si>
    <t xml:space="preserve">5770080</t>
  </si>
  <si>
    <t xml:space="preserve">Pedro Zanzarini</t>
  </si>
  <si>
    <t xml:space="preserve">0-62 Bauru</t>
  </si>
  <si>
    <t xml:space="preserve">nd</t>
  </si>
  <si>
    <t xml:space="preserve">Rua Moacir Dias</t>
  </si>
  <si>
    <t xml:space="preserve">Rua Cristovão Colombo</t>
  </si>
  <si>
    <t xml:space="preserve">Rua Adelino Gomes</t>
  </si>
  <si>
    <t xml:space="preserve">Rua Monteiro Lobato</t>
  </si>
  <si>
    <t xml:space="preserve">Rua Angelo Basso</t>
  </si>
  <si>
    <t xml:space="preserve">Rua José Fermino Santana Filho</t>
  </si>
  <si>
    <t xml:space="preserve">Rua Nestor Elias</t>
  </si>
  <si>
    <t xml:space="preserve">Rua Fritz Hotz</t>
  </si>
  <si>
    <t xml:space="preserve">Av. Antônio Côrreia</t>
  </si>
  <si>
    <t xml:space="preserve">Travessa Moreira César</t>
  </si>
  <si>
    <t xml:space="preserve">Nova Granada</t>
  </si>
  <si>
    <t xml:space="preserve">5550001</t>
  </si>
  <si>
    <t xml:space="preserve">Av. São Caetano do Sul</t>
  </si>
  <si>
    <t xml:space="preserve">5550002</t>
  </si>
  <si>
    <t xml:space="preserve">Rua Adolfo Rodrigues, J. Garcia</t>
  </si>
  <si>
    <t xml:space="preserve">Prefeitura  Municipal</t>
  </si>
  <si>
    <t xml:space="preserve">5550003</t>
  </si>
  <si>
    <t xml:space="preserve">Rua Francisco dos Santos</t>
  </si>
  <si>
    <t xml:space="preserve">Willian G. Daher</t>
  </si>
  <si>
    <t xml:space="preserve">5550004</t>
  </si>
  <si>
    <t xml:space="preserve">Rua A .Rodrigues/ J.S. Costa</t>
  </si>
  <si>
    <t xml:space="preserve">5550005</t>
  </si>
  <si>
    <t xml:space="preserve">Não equipado/ utilizável</t>
  </si>
  <si>
    <t xml:space="preserve">5550007</t>
  </si>
  <si>
    <t xml:space="preserve">Irmandade Santa Casa</t>
  </si>
  <si>
    <t xml:space="preserve">5550009</t>
  </si>
  <si>
    <t xml:space="preserve">Fazenda Carol Jane</t>
  </si>
  <si>
    <t xml:space="preserve">Nilson Lobo</t>
  </si>
  <si>
    <t xml:space="preserve">5550010</t>
  </si>
  <si>
    <t xml:space="preserve">Fazenda Estância Jimoni</t>
  </si>
  <si>
    <t xml:space="preserve">Salvador de Simoni</t>
  </si>
  <si>
    <t xml:space="preserve">5550011</t>
  </si>
  <si>
    <t xml:space="preserve">Fazenda São Judas Tadeu</t>
  </si>
  <si>
    <t xml:space="preserve">João de Paula Lima</t>
  </si>
  <si>
    <t xml:space="preserve">5550013</t>
  </si>
  <si>
    <t xml:space="preserve">Fazenda Rancho Grande</t>
  </si>
  <si>
    <t xml:space="preserve">Olavo Martins Souza</t>
  </si>
  <si>
    <t xml:space="preserve">5550014</t>
  </si>
  <si>
    <t xml:space="preserve">Fazenda Tarraf</t>
  </si>
  <si>
    <t xml:space="preserve">Antônio Tarraf</t>
  </si>
  <si>
    <t xml:space="preserve">Sede - Av. São Caetano do Sul, 1347 (área do Reservatório 1)</t>
  </si>
  <si>
    <t xml:space="preserve">Rua Sete, s/ n</t>
  </si>
  <si>
    <t xml:space="preserve">110</t>
  </si>
  <si>
    <t xml:space="preserve">0-173 Adamantina/St. Anastácio; 173-1070 Basalto; 1070-1370 Botucatu/ Pirambóia; 1370-1400 Corumbataí</t>
  </si>
  <si>
    <t xml:space="preserve">74</t>
  </si>
  <si>
    <t xml:space="preserve">0-84 Bauru; 84-84;49 Basalto</t>
  </si>
  <si>
    <t xml:space="preserve">Acesso à Ingás, área do reservatório SABESP.</t>
  </si>
  <si>
    <t xml:space="preserve">1997</t>
  </si>
  <si>
    <t xml:space="preserve">27,3</t>
  </si>
  <si>
    <t xml:space="preserve">0-124 Bauru; 124-125 Basalto</t>
  </si>
  <si>
    <t xml:space="preserve">Sede - Rua Jacinto Rua Garcia , 559 </t>
  </si>
  <si>
    <t xml:space="preserve">40,3</t>
  </si>
  <si>
    <t xml:space="preserve">0-156,5 Adamantina</t>
  </si>
  <si>
    <t xml:space="preserve">Ao lado da represa</t>
  </si>
  <si>
    <t xml:space="preserve">38</t>
  </si>
  <si>
    <t xml:space="preserve">Sede - Margem do Córrego Mata Negra</t>
  </si>
  <si>
    <t xml:space="preserve">12,96</t>
  </si>
  <si>
    <t xml:space="preserve">0-124 Adamantina; 124-209 Basalto</t>
  </si>
  <si>
    <t xml:space="preserve">Sede - Ao lado da ETA</t>
  </si>
  <si>
    <t xml:space="preserve">0-94 Adamantina; 94-110 Basalto</t>
  </si>
  <si>
    <t xml:space="preserve">Área verde da prefeitura</t>
  </si>
  <si>
    <t xml:space="preserve">0-170 Adamantina; 170-172 Basalto</t>
  </si>
  <si>
    <t xml:space="preserve">Novais</t>
  </si>
  <si>
    <t xml:space="preserve">5760002</t>
  </si>
  <si>
    <t xml:space="preserve">Fazenda Meia Lua</t>
  </si>
  <si>
    <t xml:space="preserve">Gerônimo F. da Silva</t>
  </si>
  <si>
    <t xml:space="preserve">0-95 Bauru; 95-96 Basalto</t>
  </si>
  <si>
    <t xml:space="preserve">5760018</t>
  </si>
  <si>
    <t xml:space="preserve">Junto à sub-prefeitura</t>
  </si>
  <si>
    <t xml:space="preserve">0-110 Bauru; 110-112 Basalto</t>
  </si>
  <si>
    <t xml:space="preserve">5760020</t>
  </si>
  <si>
    <t xml:space="preserve">Fazenda Don Ramon</t>
  </si>
  <si>
    <t xml:space="preserve">José Vertoni Sobrinho</t>
  </si>
  <si>
    <t xml:space="preserve">0-108,9 Bauru; 108,9-109 Basalto</t>
  </si>
  <si>
    <t xml:space="preserve">5760021</t>
  </si>
  <si>
    <t xml:space="preserve">Fazenda Santa Gertrudes</t>
  </si>
  <si>
    <t xml:space="preserve">Sílvio Bulle Arruda</t>
  </si>
  <si>
    <t xml:space="preserve">5760053</t>
  </si>
  <si>
    <t xml:space="preserve">Vitório Rizo</t>
  </si>
  <si>
    <t xml:space="preserve">0-74,9 Bauru; 74,9-75 Basalto</t>
  </si>
  <si>
    <t xml:space="preserve">5960088</t>
  </si>
  <si>
    <t xml:space="preserve">Sítio Bela Vista</t>
  </si>
  <si>
    <t xml:space="preserve">Clovis Batista</t>
  </si>
  <si>
    <t xml:space="preserve">492.8</t>
  </si>
  <si>
    <t xml:space="preserve">5960115</t>
  </si>
  <si>
    <t xml:space="preserve">Fazenda Santa Elisa</t>
  </si>
  <si>
    <t xml:space="preserve">Ovídio Dias</t>
  </si>
  <si>
    <t xml:space="preserve">5960117</t>
  </si>
  <si>
    <t xml:space="preserve">Gilberto Maia de Almeida Rego</t>
  </si>
  <si>
    <t xml:space="preserve">584</t>
  </si>
  <si>
    <t xml:space="preserve">Rua José Caetano Sirano</t>
  </si>
  <si>
    <t xml:space="preserve">34,85</t>
  </si>
  <si>
    <t xml:space="preserve">Rua Miguel Ruiz - Caixa D'Água</t>
  </si>
  <si>
    <t xml:space="preserve">Olímpia</t>
  </si>
  <si>
    <t xml:space="preserve">5550046</t>
  </si>
  <si>
    <t xml:space="preserve">PETROBRÁS</t>
  </si>
  <si>
    <t xml:space="preserve">0-58 Grp Bauru; 58-860 S.Geral; 860-1269 Bot.; 1269-1452 E.Nova; 1452-2553 Grp Tub.; 2553-2557 Crist.</t>
  </si>
  <si>
    <t xml:space="preserve">5570002</t>
  </si>
  <si>
    <t xml:space="preserve">Rua Américo Brasiliense, 957</t>
  </si>
  <si>
    <t xml:space="preserve">Latic Flor da Nata Ltda.</t>
  </si>
  <si>
    <t xml:space="preserve">0-41 Bauru; 41-128 Basalto</t>
  </si>
  <si>
    <t xml:space="preserve">5570003</t>
  </si>
  <si>
    <t xml:space="preserve">Rua Jorge Tibiriça 38-86</t>
  </si>
  <si>
    <t xml:space="preserve">David Oliveira de Cia.</t>
  </si>
  <si>
    <t xml:space="preserve">5570004</t>
  </si>
  <si>
    <t xml:space="preserve">CEASA acesso para Olímpia</t>
  </si>
  <si>
    <t xml:space="preserve">CEASA</t>
  </si>
  <si>
    <t xml:space="preserve">0-85,9 Bauru</t>
  </si>
  <si>
    <t xml:space="preserve">5570005</t>
  </si>
  <si>
    <t xml:space="preserve">Próximo ao CEASA</t>
  </si>
  <si>
    <t xml:space="preserve">Casa de David</t>
  </si>
  <si>
    <t xml:space="preserve">5570006</t>
  </si>
  <si>
    <t xml:space="preserve">Álvaro Brito</t>
  </si>
  <si>
    <t xml:space="preserve">26</t>
  </si>
  <si>
    <t xml:space="preserve">0-77,9 Bauru; 77,9-78 Basalto</t>
  </si>
  <si>
    <t xml:space="preserve">5570007</t>
  </si>
  <si>
    <t xml:space="preserve">Rua Aurora Fortes, 317</t>
  </si>
  <si>
    <t xml:space="preserve">Hermínio Poleto</t>
  </si>
  <si>
    <t xml:space="preserve">0-29,9 Bauru; 29,9-30 Basalto</t>
  </si>
  <si>
    <t xml:space="preserve">5570008</t>
  </si>
  <si>
    <t xml:space="preserve">Rua Durval de Brito</t>
  </si>
  <si>
    <t xml:space="preserve">Ciafundi S/A</t>
  </si>
  <si>
    <t xml:space="preserve">5570009</t>
  </si>
  <si>
    <t xml:space="preserve">Rua Bejamin Constant</t>
  </si>
  <si>
    <t xml:space="preserve">Abrigo São José</t>
  </si>
  <si>
    <t xml:space="preserve">0-49,9 Bauru; 49,9-50 Basalto</t>
  </si>
  <si>
    <t xml:space="preserve">5570010</t>
  </si>
  <si>
    <t xml:space="preserve">Wilgnem M. Neves</t>
  </si>
  <si>
    <t xml:space="preserve">0-92,9 Bauru; 92,9-93 Basalto</t>
  </si>
  <si>
    <t xml:space="preserve">5570011</t>
  </si>
  <si>
    <t xml:space="preserve">Diomedes Ribeiro</t>
  </si>
  <si>
    <t xml:space="preserve">5570012</t>
  </si>
  <si>
    <t xml:space="preserve">Fazenda Barrinha</t>
  </si>
  <si>
    <t xml:space="preserve">Tássio P. Cavalcante</t>
  </si>
  <si>
    <t xml:space="preserve">5570013</t>
  </si>
  <si>
    <t xml:space="preserve">Rua Dr. Antônio Olímpio, 467</t>
  </si>
  <si>
    <t xml:space="preserve">Destilação Serrano Ltda.</t>
  </si>
  <si>
    <t xml:space="preserve">33</t>
  </si>
  <si>
    <t xml:space="preserve">0--59,9 Bauru; 59,9-60 Basalto</t>
  </si>
  <si>
    <t xml:space="preserve">5570014</t>
  </si>
  <si>
    <t xml:space="preserve">Citrovale S/A</t>
  </si>
  <si>
    <t xml:space="preserve">15,6</t>
  </si>
  <si>
    <t xml:space="preserve">570002</t>
  </si>
  <si>
    <t xml:space="preserve">Rua Davi de Oliveira / Rua Capitão Luiz T. Leite</t>
  </si>
  <si>
    <t xml:space="preserve">CIPATEX Empreedimentos Imobiliários Ltda.</t>
  </si>
  <si>
    <t xml:space="preserve">31</t>
  </si>
  <si>
    <t xml:space="preserve">0-30 Adamantina; 30-180 Basalto</t>
  </si>
  <si>
    <t xml:space="preserve">5760070</t>
  </si>
  <si>
    <t xml:space="preserve">Clodoaldo Saltes Marins</t>
  </si>
  <si>
    <t xml:space="preserve">Rua Benjamim Constant / Rua Síria</t>
  </si>
  <si>
    <t xml:space="preserve">Praça Santa Fé</t>
  </si>
  <si>
    <t xml:space="preserve">Av. Antônio Benfati / Av. Alberto Berg</t>
  </si>
  <si>
    <t xml:space="preserve">Av. Antônio Benfati / Al. João H. Tarantini</t>
  </si>
  <si>
    <t xml:space="preserve">Av. Antônio Benfati / Al. Joaquim Rainha</t>
  </si>
  <si>
    <t xml:space="preserve">Rua Dr. Irineu Gotardi</t>
  </si>
  <si>
    <t xml:space="preserve">Rua Alexandre Bonni / Rua Vicente Paschoal</t>
  </si>
  <si>
    <t xml:space="preserve">P17</t>
  </si>
  <si>
    <t xml:space="preserve">Praça - Rua Caetano Rizzatti</t>
  </si>
  <si>
    <t xml:space="preserve">Rua do Pindassilgo</t>
  </si>
  <si>
    <t xml:space="preserve">Rua Ernesto S. Garbi</t>
  </si>
  <si>
    <t xml:space="preserve">P20</t>
  </si>
  <si>
    <t xml:space="preserve">Rua do Ipê</t>
  </si>
  <si>
    <t xml:space="preserve">Rua do Bem-Te-Vi</t>
  </si>
  <si>
    <t xml:space="preserve">Praça das atividades folclóricas</t>
  </si>
  <si>
    <t xml:space="preserve">Represa de captação</t>
  </si>
  <si>
    <t xml:space="preserve">EEPSG Joaquim M. Santos</t>
  </si>
  <si>
    <t xml:space="preserve">Rua Luiz Bijote / Rua Cezarino Baldan</t>
  </si>
  <si>
    <t xml:space="preserve">Rua Luiz Bijote / Rua Dr. Alberto C.</t>
  </si>
  <si>
    <t xml:space="preserve">Rua Luiz Bijote / Rua Lourenço Cavarian</t>
  </si>
  <si>
    <t xml:space="preserve">Rua João P. dos Santos/ Rua A</t>
  </si>
  <si>
    <t xml:space="preserve">Ginásio de Esportes</t>
  </si>
  <si>
    <t xml:space="preserve">Av.  Projetada B, quadra 16</t>
  </si>
  <si>
    <t xml:space="preserve">Estrada para Toledo</t>
  </si>
  <si>
    <t xml:space="preserve">Ginásio e Faculdade</t>
  </si>
  <si>
    <t xml:space="preserve">Rua Projetada B</t>
  </si>
  <si>
    <t xml:space="preserve">Bazar - Via de acesso Ademar de Barros</t>
  </si>
  <si>
    <t xml:space="preserve">Rua Francisco L. Pimenta</t>
  </si>
  <si>
    <t xml:space="preserve">Onda Verde</t>
  </si>
  <si>
    <t xml:space="preserve">5550012</t>
  </si>
  <si>
    <t xml:space="preserve">Estrada para Olímpia</t>
  </si>
  <si>
    <t xml:space="preserve">0-151,7 Bauru</t>
  </si>
  <si>
    <t xml:space="preserve">5550015</t>
  </si>
  <si>
    <t xml:space="preserve">Fazenda Castores</t>
  </si>
  <si>
    <t xml:space="preserve">Diocese de Rio Preto</t>
  </si>
  <si>
    <t xml:space="preserve">485</t>
  </si>
  <si>
    <t xml:space="preserve">5550017</t>
  </si>
  <si>
    <t xml:space="preserve">Fazenda São Roberto</t>
  </si>
  <si>
    <t xml:space="preserve">Jairo de A. Lemos</t>
  </si>
  <si>
    <t xml:space="preserve">0-28 ?; 28-114 Bauru</t>
  </si>
  <si>
    <t xml:space="preserve">5550034</t>
  </si>
  <si>
    <t xml:space="preserve">Fazenda Santa Rita de Cássia</t>
  </si>
  <si>
    <t xml:space="preserve">Assad Gabriel Assad</t>
  </si>
  <si>
    <t xml:space="preserve">5550045</t>
  </si>
  <si>
    <t xml:space="preserve">Próximo à represa</t>
  </si>
  <si>
    <t xml:space="preserve">Av. Romano Calil / Rua Projetada 3</t>
  </si>
  <si>
    <t xml:space="preserve">25,9</t>
  </si>
  <si>
    <t xml:space="preserve">52</t>
  </si>
  <si>
    <t xml:space="preserve">0-5 solo; 5-150 Bauru</t>
  </si>
  <si>
    <t xml:space="preserve">43,95</t>
  </si>
  <si>
    <t xml:space="preserve">0-12 solo; 12-170,4 Adamantina; 170,4-171,5 Basalto</t>
  </si>
  <si>
    <t xml:space="preserve">06</t>
  </si>
  <si>
    <t xml:space="preserve">Orindiúva</t>
  </si>
  <si>
    <t xml:space="preserve">13,25</t>
  </si>
  <si>
    <t xml:space="preserve">0-15 Adamantina; 15-252 Basalto</t>
  </si>
  <si>
    <t xml:space="preserve">Margem direita do Córrego Barreiro</t>
  </si>
  <si>
    <t xml:space="preserve">440</t>
  </si>
  <si>
    <t xml:space="preserve">36,1</t>
  </si>
  <si>
    <t xml:space="preserve">0-13 Adamantina; 13-200 Basalto</t>
  </si>
  <si>
    <t xml:space="preserve">Ouroeste</t>
  </si>
  <si>
    <t xml:space="preserve">Margem do Córrego das Pedras</t>
  </si>
  <si>
    <t xml:space="preserve">380.69</t>
  </si>
  <si>
    <t xml:space="preserve">1,3</t>
  </si>
  <si>
    <t xml:space="preserve">0-6 solo; 6-120 Basalto</t>
  </si>
  <si>
    <t xml:space="preserve">Palestina</t>
  </si>
  <si>
    <t xml:space="preserve">Rua Paulo Araújo, quadra 20</t>
  </si>
  <si>
    <t xml:space="preserve">Rua Paulo Araújo</t>
  </si>
  <si>
    <t xml:space="preserve">Rua Halim José Cury, quadra 70</t>
  </si>
  <si>
    <t xml:space="preserve">Rua Marechal Deodoro, quadra 15</t>
  </si>
  <si>
    <t xml:space="preserve">Rua Marechal Deodoro, quadra 3</t>
  </si>
  <si>
    <t xml:space="preserve">Rua Brasil</t>
  </si>
  <si>
    <t xml:space="preserve">Rua Chile</t>
  </si>
  <si>
    <t xml:space="preserve">Sede - Rua  Marechal Deodoro</t>
  </si>
  <si>
    <t xml:space="preserve">55</t>
  </si>
  <si>
    <t xml:space="preserve">0-122 Bauru; 122-137 Basalto</t>
  </si>
  <si>
    <t xml:space="preserve">Sede - Rua Trinta de Maio</t>
  </si>
  <si>
    <t xml:space="preserve">Nestlé</t>
  </si>
  <si>
    <t xml:space="preserve">28,5</t>
  </si>
  <si>
    <t xml:space="preserve">0-135 Bauru</t>
  </si>
  <si>
    <t xml:space="preserve">Palmares Paulista</t>
  </si>
  <si>
    <t xml:space="preserve">5960060</t>
  </si>
  <si>
    <t xml:space="preserve">Colégio Estadual</t>
  </si>
  <si>
    <t xml:space="preserve">Wagner Vilas Boas</t>
  </si>
  <si>
    <t xml:space="preserve">582</t>
  </si>
  <si>
    <t xml:space="preserve">5960061</t>
  </si>
  <si>
    <t xml:space="preserve">5960085</t>
  </si>
  <si>
    <t xml:space="preserve">João Pedro/ Tadeu Gomieri</t>
  </si>
  <si>
    <t xml:space="preserve">5960090</t>
  </si>
  <si>
    <t xml:space="preserve">Usina Catanduva - Destilaria Nova</t>
  </si>
  <si>
    <t xml:space="preserve">Carmen Ruette</t>
  </si>
  <si>
    <t xml:space="preserve">5960091</t>
  </si>
  <si>
    <t xml:space="preserve">Usina Catanduva - Depósito de álcool</t>
  </si>
  <si>
    <t xml:space="preserve">5960092</t>
  </si>
  <si>
    <t xml:space="preserve">Usina Catanduva - Estrada para sede</t>
  </si>
  <si>
    <t xml:space="preserve">5960093</t>
  </si>
  <si>
    <t xml:space="preserve">Usina Catanduva - Colônia</t>
  </si>
  <si>
    <t xml:space="preserve">5960094</t>
  </si>
  <si>
    <t xml:space="preserve">Usina Catanduva - Colônia Velha</t>
  </si>
  <si>
    <t xml:space="preserve">5960095</t>
  </si>
  <si>
    <t xml:space="preserve">Fazenda São João Boa Vista</t>
  </si>
  <si>
    <t xml:space="preserve">João Kalil</t>
  </si>
  <si>
    <t xml:space="preserve">5960097</t>
  </si>
  <si>
    <t xml:space="preserve">Sítio Duas Pérolas</t>
  </si>
  <si>
    <t xml:space="preserve">(Mistinho) Magoga</t>
  </si>
  <si>
    <t xml:space="preserve">578</t>
  </si>
  <si>
    <t xml:space="preserve">5960119</t>
  </si>
  <si>
    <t xml:space="preserve">Fazenda Santa Viridiana</t>
  </si>
  <si>
    <t xml:space="preserve">Antônio Stocco</t>
  </si>
  <si>
    <t xml:space="preserve">559.6</t>
  </si>
  <si>
    <t xml:space="preserve">5960122</t>
  </si>
  <si>
    <t xml:space="preserve">44,4</t>
  </si>
  <si>
    <t xml:space="preserve">0-117 Bauru; 117-120 Basalto</t>
  </si>
  <si>
    <t xml:space="preserve">7,05</t>
  </si>
  <si>
    <t xml:space="preserve">0-54 Adamantina; 54-120 Basalto</t>
  </si>
  <si>
    <t xml:space="preserve">Paraíso</t>
  </si>
  <si>
    <t xml:space="preserve">5760022</t>
  </si>
  <si>
    <t xml:space="preserve">Fazenda Santa Ernesta</t>
  </si>
  <si>
    <t xml:space="preserve">Antônio Coelho de A. e Silva</t>
  </si>
  <si>
    <t xml:space="preserve">0-93,9 Bauru; 93,9-94 Basalto</t>
  </si>
  <si>
    <t xml:space="preserve">5760023</t>
  </si>
  <si>
    <t xml:space="preserve">5760024</t>
  </si>
  <si>
    <t xml:space="preserve">Sítio Espírito Santo</t>
  </si>
  <si>
    <t xml:space="preserve">Devair Gava</t>
  </si>
  <si>
    <t xml:space="preserve">5760025</t>
  </si>
  <si>
    <t xml:space="preserve">Sítio Santa Maria</t>
  </si>
  <si>
    <t xml:space="preserve">Valério Roberto</t>
  </si>
  <si>
    <t xml:space="preserve">526</t>
  </si>
  <si>
    <t xml:space="preserve">5760026</t>
  </si>
  <si>
    <t xml:space="preserve">Fazenda Santa Terezinha</t>
  </si>
  <si>
    <t xml:space="preserve">Nacif Nage</t>
  </si>
  <si>
    <t xml:space="preserve">5760027</t>
  </si>
  <si>
    <t xml:space="preserve">Francisco Benaducci</t>
  </si>
  <si>
    <t xml:space="preserve">5770048</t>
  </si>
  <si>
    <t xml:space="preserve">Fazenda Jandaia</t>
  </si>
  <si>
    <t xml:space="preserve">Idio Zuchi</t>
  </si>
  <si>
    <t xml:space="preserve">534</t>
  </si>
  <si>
    <t xml:space="preserve">0-86,9 Bauru; 86,9-87 Basalto</t>
  </si>
  <si>
    <t xml:space="preserve">5770072</t>
  </si>
  <si>
    <t xml:space="preserve">Virgílio Rodrigues da Silva</t>
  </si>
  <si>
    <t xml:space="preserve">5770075</t>
  </si>
  <si>
    <t xml:space="preserve">Luíza Mariano Guirado</t>
  </si>
  <si>
    <t xml:space="preserve">5770076</t>
  </si>
  <si>
    <t xml:space="preserve">Sítios dos Rios</t>
  </si>
  <si>
    <t xml:space="preserve">Clodomiro Vidoti</t>
  </si>
  <si>
    <t xml:space="preserve">5960063</t>
  </si>
  <si>
    <t xml:space="preserve">0-115,9 Bauru; 115,9-116 Basalto</t>
  </si>
  <si>
    <t xml:space="preserve">5960098</t>
  </si>
  <si>
    <t xml:space="preserve">Fazenda Bom Jesus Pirapora</t>
  </si>
  <si>
    <t xml:space="preserve">Vitório Nascibem</t>
  </si>
  <si>
    <t xml:space="preserve">5960099</t>
  </si>
  <si>
    <t xml:space="preserve">Fazenda Lagoa</t>
  </si>
  <si>
    <t xml:space="preserve">Nicolino Mascaro</t>
  </si>
  <si>
    <t xml:space="preserve">5960100</t>
  </si>
  <si>
    <t xml:space="preserve">Fazenda Nossa Senhora Aparecida</t>
  </si>
  <si>
    <t xml:space="preserve">Aparecido Durante e outros</t>
  </si>
  <si>
    <t xml:space="preserve">5960103</t>
  </si>
  <si>
    <t xml:space="preserve">Américo Penariol</t>
  </si>
  <si>
    <t xml:space="preserve">5960104</t>
  </si>
  <si>
    <t xml:space="preserve">Rua São João / Rua Sud. Mennuci</t>
  </si>
  <si>
    <t xml:space="preserve">5960105</t>
  </si>
  <si>
    <t xml:space="preserve">Sítio Nossa Senhora Aparecida (Cachoeira)</t>
  </si>
  <si>
    <t xml:space="preserve">Francisco Augusto Sepon e outros</t>
  </si>
  <si>
    <t xml:space="preserve">0-57 Bauru</t>
  </si>
  <si>
    <t xml:space="preserve">5960106</t>
  </si>
  <si>
    <t xml:space="preserve">Fazenda Figueira</t>
  </si>
  <si>
    <t xml:space="preserve">Santo Frezarim</t>
  </si>
  <si>
    <t xml:space="preserve">5960107</t>
  </si>
  <si>
    <t xml:space="preserve">5960108</t>
  </si>
  <si>
    <t xml:space="preserve">Marino Rosalém e outros</t>
  </si>
  <si>
    <t xml:space="preserve">5960109</t>
  </si>
  <si>
    <t xml:space="preserve">Isaul Stefi</t>
  </si>
  <si>
    <t xml:space="preserve">0-58 Bauru</t>
  </si>
  <si>
    <t xml:space="preserve">5960111</t>
  </si>
  <si>
    <t xml:space="preserve">Antônio Barbeiro Castilho</t>
  </si>
  <si>
    <t xml:space="preserve">5970014</t>
  </si>
  <si>
    <t xml:space="preserve">Fazenda Cachoeira</t>
  </si>
  <si>
    <t xml:space="preserve">5970116</t>
  </si>
  <si>
    <t xml:space="preserve">Fazenda Campinho</t>
  </si>
  <si>
    <t xml:space="preserve">Dionísio da Costa Garcia</t>
  </si>
  <si>
    <t xml:space="preserve">5970117</t>
  </si>
  <si>
    <t xml:space="preserve">0-64,9 Bauru; 64,9-65 Basalto</t>
  </si>
  <si>
    <t xml:space="preserve">5970118</t>
  </si>
  <si>
    <t xml:space="preserve">Anísio Baussaneli</t>
  </si>
  <si>
    <t xml:space="preserve">531.9</t>
  </si>
  <si>
    <t xml:space="preserve">Rua Moacri C. Magalhães, quadra 37</t>
  </si>
  <si>
    <t xml:space="preserve">Rua Joaquim Vicente Bravo, quadra 75</t>
  </si>
  <si>
    <t xml:space="preserve">Rua Joaquim Vicente, quadra 75</t>
  </si>
  <si>
    <t xml:space="preserve">Rua do Café, quadra 43</t>
  </si>
  <si>
    <t xml:space="preserve">Rua Sud. Menucci, quadra 56</t>
  </si>
  <si>
    <t xml:space="preserve">Rua São João, quadra 56</t>
  </si>
  <si>
    <t xml:space="preserve">Rua Amazonas, quadra 46</t>
  </si>
  <si>
    <t xml:space="preserve">Paranapuã</t>
  </si>
  <si>
    <t xml:space="preserve">7,54</t>
  </si>
  <si>
    <t xml:space="preserve">0-180 Basalto</t>
  </si>
  <si>
    <t xml:space="preserve">Parisi</t>
  </si>
  <si>
    <t xml:space="preserve">DAEP</t>
  </si>
  <si>
    <t xml:space="preserve">Escola</t>
  </si>
  <si>
    <t xml:space="preserve">Av. Brasil</t>
  </si>
  <si>
    <t xml:space="preserve">Pedranópolis</t>
  </si>
  <si>
    <t xml:space="preserve">P03/482</t>
  </si>
  <si>
    <t xml:space="preserve">Sede - Margem do Córrego Forte</t>
  </si>
  <si>
    <t xml:space="preserve">2,19</t>
  </si>
  <si>
    <t xml:space="preserve">0-83,7 Bauru; 83,7-150 Basalto</t>
  </si>
  <si>
    <t xml:space="preserve">Santo I. Marinha</t>
  </si>
  <si>
    <t xml:space="preserve">415</t>
  </si>
  <si>
    <t xml:space="preserve">20,73</t>
  </si>
  <si>
    <t xml:space="preserve">0-130,7 Basalto</t>
  </si>
  <si>
    <t xml:space="preserve">11,38</t>
  </si>
  <si>
    <t xml:space="preserve">0-10 solo; 10-113,2 Adamantina; 113,2 basalto</t>
  </si>
  <si>
    <t xml:space="preserve">20,5</t>
  </si>
  <si>
    <t xml:space="preserve">0-108,8 Adamantina; 108,8-114,44 Basalto</t>
  </si>
  <si>
    <t xml:space="preserve">Sede - Terreno de Ailton Montavani</t>
  </si>
  <si>
    <t xml:space="preserve">12,64</t>
  </si>
  <si>
    <t xml:space="preserve">0-134 Bauru; 134-139 Basalto</t>
  </si>
  <si>
    <t xml:space="preserve">Sede - Rua  São Pedro - Próximo ao Cemitério</t>
  </si>
  <si>
    <t xml:space="preserve">11,57</t>
  </si>
  <si>
    <t xml:space="preserve">0-13 solo; 913-127 Bauru; 127-127,5 basalto</t>
  </si>
  <si>
    <t xml:space="preserve">Pindorama</t>
  </si>
  <si>
    <t xml:space="preserve">5960041</t>
  </si>
  <si>
    <t xml:space="preserve">Rua Rodrigues Alves</t>
  </si>
  <si>
    <t xml:space="preserve">531</t>
  </si>
  <si>
    <t xml:space="preserve">5960042</t>
  </si>
  <si>
    <t xml:space="preserve">5960043</t>
  </si>
  <si>
    <t xml:space="preserve">Ao lado da casa da lavoura</t>
  </si>
  <si>
    <t xml:space="preserve">5960044</t>
  </si>
  <si>
    <t xml:space="preserve">Saída para Catanduva</t>
  </si>
  <si>
    <t xml:space="preserve">Pindorama Club</t>
  </si>
  <si>
    <t xml:space="preserve">5960045</t>
  </si>
  <si>
    <t xml:space="preserve">Rodovia SP 310, Km 370</t>
  </si>
  <si>
    <t xml:space="preserve">Julius Auto Posto</t>
  </si>
  <si>
    <t xml:space="preserve">5960046</t>
  </si>
  <si>
    <t xml:space="preserve">Estação Experimental</t>
  </si>
  <si>
    <t xml:space="preserve">Instituto Agronômico de Campinas</t>
  </si>
  <si>
    <t xml:space="preserve">1939</t>
  </si>
  <si>
    <t xml:space="preserve">25,23</t>
  </si>
  <si>
    <t xml:space="preserve">5960047</t>
  </si>
  <si>
    <t xml:space="preserve">1941</t>
  </si>
  <si>
    <t xml:space="preserve">5960048</t>
  </si>
  <si>
    <t xml:space="preserve">Fazenda Santa Mônica</t>
  </si>
  <si>
    <t xml:space="preserve">José Carlos Fonseca</t>
  </si>
  <si>
    <t xml:space="preserve">537</t>
  </si>
  <si>
    <t xml:space="preserve">5960049</t>
  </si>
  <si>
    <t xml:space="preserve">Fazenda Santa Rita</t>
  </si>
  <si>
    <t xml:space="preserve">Carlos Ribeiro</t>
  </si>
  <si>
    <t xml:space="preserve">0-104 Bauru</t>
  </si>
  <si>
    <t xml:space="preserve">5960078</t>
  </si>
  <si>
    <t xml:space="preserve">Benedito R. da Silva</t>
  </si>
  <si>
    <t xml:space="preserve">5960084</t>
  </si>
  <si>
    <t xml:space="preserve">Núcleo residencial BNH</t>
  </si>
  <si>
    <t xml:space="preserve">526.6</t>
  </si>
  <si>
    <t xml:space="preserve">0-110,3 Bauru</t>
  </si>
  <si>
    <t xml:space="preserve">P1a</t>
  </si>
  <si>
    <t xml:space="preserve">Rua Santana, quadra 27</t>
  </si>
  <si>
    <t xml:space="preserve">P1b</t>
  </si>
  <si>
    <t xml:space="preserve">Av. Antônio Gonçalves, quadra 42</t>
  </si>
  <si>
    <t xml:space="preserve">P2a</t>
  </si>
  <si>
    <t xml:space="preserve">Rua E / Rua Santo Antônio, quadra 65</t>
  </si>
  <si>
    <t xml:space="preserve">P2b</t>
  </si>
  <si>
    <t xml:space="preserve">Rua Eng. Balduino, quadra 11</t>
  </si>
  <si>
    <t xml:space="preserve">P3a</t>
  </si>
  <si>
    <t xml:space="preserve">Rua João Mendes, quadra 44</t>
  </si>
  <si>
    <t xml:space="preserve">1994</t>
  </si>
  <si>
    <t xml:space="preserve">P3b</t>
  </si>
  <si>
    <t xml:space="preserve">Rua Padre Oscar Serra do Amaral, quadra 5</t>
  </si>
  <si>
    <t xml:space="preserve">P4b</t>
  </si>
  <si>
    <t xml:space="preserve">Rua Belo Horizonte, quadra 53</t>
  </si>
  <si>
    <t xml:space="preserve">P6b</t>
  </si>
  <si>
    <t xml:space="preserve">Rua Barbosa, quadra 65</t>
  </si>
  <si>
    <t xml:space="preserve">P7b</t>
  </si>
  <si>
    <t xml:space="preserve">Rua Tiradentes, quadra 8 - Praça São Pedro</t>
  </si>
  <si>
    <t xml:space="preserve">P9b</t>
  </si>
  <si>
    <t xml:space="preserve">Rua Alzira T. Martins, Q- 51</t>
  </si>
  <si>
    <t xml:space="preserve">Pirangi</t>
  </si>
  <si>
    <t xml:space="preserve">2970004</t>
  </si>
  <si>
    <t xml:space="preserve">Próximo ao Córrego Taquaral</t>
  </si>
  <si>
    <t xml:space="preserve">5970003</t>
  </si>
  <si>
    <t xml:space="preserve">Próximo à captação</t>
  </si>
  <si>
    <t xml:space="preserve">5970005</t>
  </si>
  <si>
    <t xml:space="preserve">Rua Afonso Pena, próximo ao cemitério</t>
  </si>
  <si>
    <t xml:space="preserve">563</t>
  </si>
  <si>
    <t xml:space="preserve">5970006</t>
  </si>
  <si>
    <t xml:space="preserve">Rua Floriano Peixoto</t>
  </si>
  <si>
    <t xml:space="preserve">5970010</t>
  </si>
  <si>
    <t xml:space="preserve">Lazário</t>
  </si>
  <si>
    <t xml:space="preserve">0-84 Bauru</t>
  </si>
  <si>
    <t xml:space="preserve">5970011</t>
  </si>
  <si>
    <t xml:space="preserve">Fazenda Santa Mercedes</t>
  </si>
  <si>
    <t xml:space="preserve">Luiz Gonzaga</t>
  </si>
  <si>
    <t xml:space="preserve">561</t>
  </si>
  <si>
    <t xml:space="preserve">5970012</t>
  </si>
  <si>
    <t xml:space="preserve">Fazenda Queiroz</t>
  </si>
  <si>
    <t xml:space="preserve">Bertolo e Cia Ltda</t>
  </si>
  <si>
    <t xml:space="preserve">14,06</t>
  </si>
  <si>
    <t xml:space="preserve">5970013</t>
  </si>
  <si>
    <t xml:space="preserve">Fazenda Queiroz, Usina Capivara</t>
  </si>
  <si>
    <t xml:space="preserve">559</t>
  </si>
  <si>
    <t xml:space="preserve">5970016</t>
  </si>
  <si>
    <t xml:space="preserve">Av. G - Jardim Tangara</t>
  </si>
  <si>
    <t xml:space="preserve">0-90 Bauru; 90-438 Basalto; 438-440 Botucatu</t>
  </si>
  <si>
    <t xml:space="preserve">5970017</t>
  </si>
  <si>
    <t xml:space="preserve">Próximo à estrada Pirangi/Palmares</t>
  </si>
  <si>
    <t xml:space="preserve">5970018</t>
  </si>
  <si>
    <t xml:space="preserve">Av. Afonso Pena, próximo ao cemitério</t>
  </si>
  <si>
    <t xml:space="preserve">5970019</t>
  </si>
  <si>
    <t xml:space="preserve">Margem direita da SP 323</t>
  </si>
  <si>
    <t xml:space="preserve">47</t>
  </si>
  <si>
    <t xml:space="preserve">0-109 Bauru; 109-110 Basalto</t>
  </si>
  <si>
    <t xml:space="preserve">5970074</t>
  </si>
  <si>
    <t xml:space="preserve">Sítio Santa Rita</t>
  </si>
  <si>
    <t xml:space="preserve">Benedito Tebaldi</t>
  </si>
  <si>
    <t xml:space="preserve">555.3</t>
  </si>
  <si>
    <t xml:space="preserve">0-41,9 Bauru; 41,9-42 Basalto</t>
  </si>
  <si>
    <t xml:space="preserve">5970078</t>
  </si>
  <si>
    <t xml:space="preserve">Sítio Tabarana</t>
  </si>
  <si>
    <t xml:space="preserve">Nicolau e Benedito Pereira</t>
  </si>
  <si>
    <t xml:space="preserve">550.7</t>
  </si>
  <si>
    <t xml:space="preserve">5970079</t>
  </si>
  <si>
    <t xml:space="preserve">João Evangelista Bueno</t>
  </si>
  <si>
    <t xml:space="preserve">5970080</t>
  </si>
  <si>
    <t xml:space="preserve">João Lourencato</t>
  </si>
  <si>
    <t xml:space="preserve">5970081</t>
  </si>
  <si>
    <t xml:space="preserve">João de Deus Arruda</t>
  </si>
  <si>
    <t xml:space="preserve">5970088</t>
  </si>
  <si>
    <t xml:space="preserve">Waldomiro Basaglia</t>
  </si>
  <si>
    <t xml:space="preserve">0-70,9 Bauru; 70,9-71 Geral</t>
  </si>
  <si>
    <t xml:space="preserve">5970089</t>
  </si>
  <si>
    <t xml:space="preserve">Sítio Atílio Húgaro</t>
  </si>
  <si>
    <t xml:space="preserve">Atílio Húngaro</t>
  </si>
  <si>
    <t xml:space="preserve">5970090</t>
  </si>
  <si>
    <t xml:space="preserve">Prolongamento da Avenida com o trevo</t>
  </si>
  <si>
    <t xml:space="preserve">João Galego</t>
  </si>
  <si>
    <t xml:space="preserve">5970091</t>
  </si>
  <si>
    <t xml:space="preserve">Américo Santa Maria</t>
  </si>
  <si>
    <t xml:space="preserve">5970092</t>
  </si>
  <si>
    <t xml:space="preserve">Bertolo Cia Ltda</t>
  </si>
  <si>
    <t xml:space="preserve">0-74,4 Bauru; 74,4-74,5 Basalto</t>
  </si>
  <si>
    <t xml:space="preserve">5970093</t>
  </si>
  <si>
    <t xml:space="preserve">Chrisogomo Moreira</t>
  </si>
  <si>
    <t xml:space="preserve">5970094</t>
  </si>
  <si>
    <t xml:space="preserve">Fazenda São Bento</t>
  </si>
  <si>
    <t xml:space="preserve">João Kobayashi</t>
  </si>
  <si>
    <t xml:space="preserve">5970095</t>
  </si>
  <si>
    <t xml:space="preserve">5970096</t>
  </si>
  <si>
    <t xml:space="preserve">Fazenda Mombuca</t>
  </si>
  <si>
    <t xml:space="preserve">João Ferraz Arruda</t>
  </si>
  <si>
    <t xml:space="preserve">5970097</t>
  </si>
  <si>
    <t xml:space="preserve">Sítio Córrego Grande</t>
  </si>
  <si>
    <t xml:space="preserve">José Agostinho Bossolani</t>
  </si>
  <si>
    <t xml:space="preserve">5970098</t>
  </si>
  <si>
    <t xml:space="preserve">Sítio Santa Elisa</t>
  </si>
  <si>
    <t xml:space="preserve">Guido Cola</t>
  </si>
  <si>
    <t xml:space="preserve">5970099</t>
  </si>
  <si>
    <t xml:space="preserve">Fazenda São Vicente</t>
  </si>
  <si>
    <t xml:space="preserve">Honório Sampaio</t>
  </si>
  <si>
    <t xml:space="preserve">0-69,9 Bauru; 69,9-70 Basalto</t>
  </si>
  <si>
    <t xml:space="preserve">5970100</t>
  </si>
  <si>
    <t xml:space="preserve">Sítio Taquaral</t>
  </si>
  <si>
    <t xml:space="preserve">Satoshi Yamauti</t>
  </si>
  <si>
    <t xml:space="preserve">563.2</t>
  </si>
  <si>
    <t xml:space="preserve">5970101</t>
  </si>
  <si>
    <t xml:space="preserve">Fazenda Ouro Branco</t>
  </si>
  <si>
    <t xml:space="preserve">Ricardo Dias de Toledo</t>
  </si>
  <si>
    <t xml:space="preserve">5970102</t>
  </si>
  <si>
    <t xml:space="preserve">José Esteves de Matos Lima</t>
  </si>
  <si>
    <t xml:space="preserve">0-77 Bauru</t>
  </si>
  <si>
    <t xml:space="preserve">5970103</t>
  </si>
  <si>
    <t xml:space="preserve">Edenildo Scardelato</t>
  </si>
  <si>
    <t xml:space="preserve">5970104</t>
  </si>
  <si>
    <t xml:space="preserve">Sítio Boa Vista -  B. Tabarana</t>
  </si>
  <si>
    <t xml:space="preserve">Alfredo Coviello</t>
  </si>
  <si>
    <t xml:space="preserve">545.2</t>
  </si>
  <si>
    <t xml:space="preserve">0-72,9 Bauru, 72,9-73 Basalto</t>
  </si>
  <si>
    <t xml:space="preserve">5970105</t>
  </si>
  <si>
    <t xml:space="preserve">João Coviello</t>
  </si>
  <si>
    <t xml:space="preserve">0-81,9 Bauru; 81,9-82 Basalto</t>
  </si>
  <si>
    <t xml:space="preserve">5970106</t>
  </si>
  <si>
    <t xml:space="preserve">Alécio Coviello</t>
  </si>
  <si>
    <t xml:space="preserve">5970107</t>
  </si>
  <si>
    <t xml:space="preserve">Sítio Boa Vista B. Tabarana</t>
  </si>
  <si>
    <t xml:space="preserve">Antônio Edson Bossolani</t>
  </si>
  <si>
    <t xml:space="preserve">0-63 Bauru</t>
  </si>
  <si>
    <t xml:space="preserve">5970108</t>
  </si>
  <si>
    <t xml:space="preserve">José dos Santos</t>
  </si>
  <si>
    <t xml:space="preserve">0-80,9 Bauru; 80,9-81 Basalto</t>
  </si>
  <si>
    <t xml:space="preserve">5970109</t>
  </si>
  <si>
    <t xml:space="preserve">Sítio Barro Preto</t>
  </si>
  <si>
    <t xml:space="preserve">Audorice Alves de Carvalho</t>
  </si>
  <si>
    <t xml:space="preserve">544.5</t>
  </si>
  <si>
    <t xml:space="preserve">5970110</t>
  </si>
  <si>
    <t xml:space="preserve">Sítio Barrinha</t>
  </si>
  <si>
    <t xml:space="preserve">Alcínio Marques</t>
  </si>
  <si>
    <t xml:space="preserve">5970111</t>
  </si>
  <si>
    <t xml:space="preserve">Mário Sierra</t>
  </si>
  <si>
    <t xml:space="preserve">523.2</t>
  </si>
  <si>
    <t xml:space="preserve">5970112</t>
  </si>
  <si>
    <t xml:space="preserve">5970113</t>
  </si>
  <si>
    <t xml:space="preserve">Fazenda São Roque</t>
  </si>
  <si>
    <t xml:space="preserve">Manoel dos Santos</t>
  </si>
  <si>
    <t xml:space="preserve">5970114</t>
  </si>
  <si>
    <t xml:space="preserve">Joaquim dos Santos</t>
  </si>
  <si>
    <t xml:space="preserve">5970115</t>
  </si>
  <si>
    <t xml:space="preserve">Octoniel de Carvalho</t>
  </si>
  <si>
    <t xml:space="preserve">5970120</t>
  </si>
  <si>
    <t xml:space="preserve">Sítio São Sebastião B. B. Preto</t>
  </si>
  <si>
    <t xml:space="preserve">Francisco Antônio Tucci</t>
  </si>
  <si>
    <t xml:space="preserve">5970121</t>
  </si>
  <si>
    <t xml:space="preserve">Adalmo Vanzato</t>
  </si>
  <si>
    <t xml:space="preserve">0-51,9 Bauru; 51,9-52 Basalto</t>
  </si>
  <si>
    <t xml:space="preserve">5970122</t>
  </si>
  <si>
    <t xml:space="preserve">516.7</t>
  </si>
  <si>
    <t xml:space="preserve">5970123</t>
  </si>
  <si>
    <t xml:space="preserve">Sítio Santa Márcia</t>
  </si>
  <si>
    <t xml:space="preserve">Nério José lanfredi</t>
  </si>
  <si>
    <t xml:space="preserve">559.2</t>
  </si>
  <si>
    <t xml:space="preserve">5970125</t>
  </si>
  <si>
    <t xml:space="preserve">Sítio Pafi</t>
  </si>
  <si>
    <t xml:space="preserve">Ferreira Morette</t>
  </si>
  <si>
    <t xml:space="preserve">573.6</t>
  </si>
  <si>
    <t xml:space="preserve">0-76,9 Bauru; 76,9-77 Basalto</t>
  </si>
  <si>
    <t xml:space="preserve">5970127</t>
  </si>
  <si>
    <t xml:space="preserve">Fazenda Barro Preto</t>
  </si>
  <si>
    <t xml:space="preserve">Antônio Momenti</t>
  </si>
  <si>
    <t xml:space="preserve">0-54,9 Bauru; 54,9-55  Basalto</t>
  </si>
  <si>
    <t xml:space="preserve">5970128</t>
  </si>
  <si>
    <t xml:space="preserve">Sítio Ouro Branco</t>
  </si>
  <si>
    <t xml:space="preserve">Angelo Columeli</t>
  </si>
  <si>
    <t xml:space="preserve">5970129</t>
  </si>
  <si>
    <t xml:space="preserve">Ambrósio Columbelli</t>
  </si>
  <si>
    <t xml:space="preserve">5970130</t>
  </si>
  <si>
    <t xml:space="preserve">Lupércio Momenti</t>
  </si>
  <si>
    <t xml:space="preserve">575.7</t>
  </si>
  <si>
    <t xml:space="preserve">5970134</t>
  </si>
  <si>
    <t xml:space="preserve">Centro Comunitário</t>
  </si>
  <si>
    <t xml:space="preserve">Próximo ao córrego Taquaral e ao poço 6</t>
  </si>
  <si>
    <t xml:space="preserve">106,27</t>
  </si>
  <si>
    <t xml:space="preserve">0-83 Adamantina; 83-362 Basalto; 362-462 Botucatu; 462-557 Pirambóia</t>
  </si>
  <si>
    <t xml:space="preserve">Rua Calimério Alves Carvalho</t>
  </si>
  <si>
    <t xml:space="preserve">Rua José Magatti</t>
  </si>
  <si>
    <t xml:space="preserve">Rua Arnaldo J. dos Santos</t>
  </si>
  <si>
    <t xml:space="preserve">Rua Marechal Floriano Peixoto</t>
  </si>
  <si>
    <t xml:space="preserve">Av. da Saudade</t>
  </si>
  <si>
    <t xml:space="preserve">Rua Professora Maria de Melo e Sá</t>
  </si>
  <si>
    <t xml:space="preserve">Av. Kalil Massabni</t>
  </si>
  <si>
    <t xml:space="preserve">Av. Bento de Oliveira</t>
  </si>
  <si>
    <t xml:space="preserve">Pontes Gestal</t>
  </si>
  <si>
    <t xml:space="preserve">170002</t>
  </si>
  <si>
    <t xml:space="preserve">Rua Maria Rosa de Souza, s/n</t>
  </si>
  <si>
    <t xml:space="preserve">Recreação</t>
  </si>
  <si>
    <t xml:space="preserve">0-60 Adamantina; 65-130 Basalto</t>
  </si>
  <si>
    <t xml:space="preserve">Em frente à matriz</t>
  </si>
  <si>
    <t xml:space="preserve">34</t>
  </si>
  <si>
    <t xml:space="preserve">0-36 Bauru; 36-100 Basalto</t>
  </si>
  <si>
    <t xml:space="preserve">17,23</t>
  </si>
  <si>
    <t xml:space="preserve">0-27 Adamantina; 27-150 Basalto</t>
  </si>
  <si>
    <t xml:space="preserve">Populina</t>
  </si>
  <si>
    <t xml:space="preserve">P02/1246</t>
  </si>
  <si>
    <t xml:space="preserve">Povoado do Sol</t>
  </si>
  <si>
    <t xml:space="preserve">11,02</t>
  </si>
  <si>
    <t xml:space="preserve">0-53 Adamantina; 53-54,5 Basalto</t>
  </si>
  <si>
    <t xml:space="preserve">25,85</t>
  </si>
  <si>
    <t xml:space="preserve">0-53,35 Adamantina; 53,35-132 Basalto</t>
  </si>
  <si>
    <t xml:space="preserve">Rua Santo Reis / Rua Treze de Maio</t>
  </si>
  <si>
    <t xml:space="preserve">162</t>
  </si>
  <si>
    <t xml:space="preserve">0-55 Bauru; 55-198 Basalto</t>
  </si>
  <si>
    <t xml:space="preserve">5,97</t>
  </si>
  <si>
    <t xml:space="preserve">0-38,5 Bauru; 38,5-133 Basalto</t>
  </si>
  <si>
    <t xml:space="preserve">ERQ/ETE - Marg. div. C.B. Bonita</t>
  </si>
  <si>
    <t xml:space="preserve">385</t>
  </si>
  <si>
    <t xml:space="preserve">0,37</t>
  </si>
  <si>
    <t xml:space="preserve">0-18 Adamantina; 18-180 Basalto</t>
  </si>
  <si>
    <t xml:space="preserve">Riolândia</t>
  </si>
  <si>
    <t xml:space="preserve">22-W-III-4-1</t>
  </si>
  <si>
    <t xml:space="preserve">Sede - Próximo a caixa d'água</t>
  </si>
  <si>
    <t xml:space="preserve">150</t>
  </si>
  <si>
    <t xml:space="preserve">0-380 Basalto</t>
  </si>
  <si>
    <t xml:space="preserve">60002</t>
  </si>
  <si>
    <t xml:space="preserve">Saída para Paulo de Faria - matadouro municipal</t>
  </si>
  <si>
    <t xml:space="preserve">0-150 Basalto</t>
  </si>
  <si>
    <t xml:space="preserve">6001</t>
  </si>
  <si>
    <t xml:space="preserve">Junto EEAB do dreno Córrego Veadinho</t>
  </si>
  <si>
    <t xml:space="preserve">0-116 Basalto</t>
  </si>
  <si>
    <t xml:space="preserve">P04/591</t>
  </si>
  <si>
    <t xml:space="preserve">Sede - Margens do Córrego do Bálsamo</t>
  </si>
  <si>
    <t xml:space="preserve">3</t>
  </si>
  <si>
    <t xml:space="preserve">0-4 solo; 4-121,2 Basalto</t>
  </si>
  <si>
    <t xml:space="preserve">P06/0945</t>
  </si>
  <si>
    <t xml:space="preserve">Sede - Confluência dos Córregos Bálsamo e Dantas</t>
  </si>
  <si>
    <t xml:space="preserve">3,59</t>
  </si>
  <si>
    <t xml:space="preserve">0-221 Basalto</t>
  </si>
  <si>
    <t xml:space="preserve">62,2</t>
  </si>
  <si>
    <t xml:space="preserve">0-32 solo; 32-220 Basalto</t>
  </si>
  <si>
    <t xml:space="preserve">Próximo à estação de recalque</t>
  </si>
  <si>
    <t xml:space="preserve">70</t>
  </si>
  <si>
    <t xml:space="preserve">0-120 Basalto</t>
  </si>
  <si>
    <t xml:space="preserve">Próximo ao matadouro municipal</t>
  </si>
  <si>
    <t xml:space="preserve">4,82</t>
  </si>
  <si>
    <t xml:space="preserve">0-2 solo; 2-150 Basalto</t>
  </si>
  <si>
    <t xml:space="preserve">Santa Adélia</t>
  </si>
  <si>
    <t xml:space="preserve">5960083</t>
  </si>
  <si>
    <t xml:space="preserve">Sede - Rua Treze de Maio</t>
  </si>
  <si>
    <t xml:space="preserve">Rua Tirandentes</t>
  </si>
  <si>
    <t xml:space="preserve">1935</t>
  </si>
  <si>
    <t xml:space="preserve">Pandão</t>
  </si>
  <si>
    <t xml:space="preserve">Rua Anglino</t>
  </si>
  <si>
    <t xml:space="preserve">Rua Tirandentes - Hilário</t>
  </si>
  <si>
    <t xml:space="preserve">75</t>
  </si>
  <si>
    <t xml:space="preserve">Matriz - Rua Nelson Figliori</t>
  </si>
  <si>
    <t xml:space="preserve">Sede - Junto a Barragem</t>
  </si>
  <si>
    <t xml:space="preserve">5,41</t>
  </si>
  <si>
    <t xml:space="preserve">104</t>
  </si>
  <si>
    <t xml:space="preserve">0-136 Bauru; 136-152,5 argila; 152,5-153 Basalto</t>
  </si>
  <si>
    <t xml:space="preserve">Junto ao campo de futebol</t>
  </si>
  <si>
    <t xml:space="preserve">634</t>
  </si>
  <si>
    <t xml:space="preserve">0-132 Bauru</t>
  </si>
  <si>
    <t xml:space="preserve">Torre de TV</t>
  </si>
  <si>
    <t xml:space="preserve">Colombo - Creche</t>
  </si>
  <si>
    <t xml:space="preserve">COHAB</t>
  </si>
  <si>
    <t xml:space="preserve">Arisco</t>
  </si>
  <si>
    <t xml:space="preserve">Santa Albertina</t>
  </si>
  <si>
    <t xml:space="preserve">22-D-I-1-15</t>
  </si>
  <si>
    <t xml:space="preserve">Propriedade de Antônio Neves</t>
  </si>
  <si>
    <t xml:space="preserve">330</t>
  </si>
  <si>
    <t xml:space="preserve">1,65</t>
  </si>
  <si>
    <t xml:space="preserve">22-D-I-2-12</t>
  </si>
  <si>
    <t xml:space="preserve">375</t>
  </si>
  <si>
    <t xml:space="preserve">0-200 Basalto</t>
  </si>
  <si>
    <t xml:space="preserve">Sítio Dona Lázara Cândida G.</t>
  </si>
  <si>
    <t xml:space="preserve">2,71</t>
  </si>
  <si>
    <t xml:space="preserve">149</t>
  </si>
  <si>
    <t xml:space="preserve">0-46 Bauru; 46-221 Basalto</t>
  </si>
  <si>
    <t xml:space="preserve">Margem do Córrego Borba Gato</t>
  </si>
  <si>
    <t xml:space="preserve">340</t>
  </si>
  <si>
    <t xml:space="preserve">3,43</t>
  </si>
  <si>
    <t xml:space="preserve">0-4 solo; 4-200 Basalto</t>
  </si>
  <si>
    <t xml:space="preserve">405</t>
  </si>
  <si>
    <t xml:space="preserve">0-6 solo; 6-62 Bauru; 62-220 Basalto</t>
  </si>
  <si>
    <t xml:space="preserve">Sítio de D. Mahlde S. Vasconcelos</t>
  </si>
  <si>
    <t xml:space="preserve">0,94</t>
  </si>
  <si>
    <t xml:space="preserve">147</t>
  </si>
  <si>
    <t xml:space="preserve">0-37,5 Bauru; 37,5-227,5 Basalto</t>
  </si>
  <si>
    <t xml:space="preserve">3,17</t>
  </si>
  <si>
    <t xml:space="preserve">0-8 solo; 8-100 Basalto</t>
  </si>
  <si>
    <t xml:space="preserve">Santa Clara D'Oeste</t>
  </si>
  <si>
    <t xml:space="preserve">Margens do Córrego do Contra</t>
  </si>
  <si>
    <t xml:space="preserve">14,95</t>
  </si>
  <si>
    <t xml:space="preserve">0-16,35 Bauru; 16,35-180 Basalto</t>
  </si>
  <si>
    <t xml:space="preserve">Sede - Rua José Romano Luchetti, s/n</t>
  </si>
  <si>
    <t xml:space="preserve">95,38</t>
  </si>
  <si>
    <t xml:space="preserve">0-46 Adamantina; 46-200 Basalto</t>
  </si>
  <si>
    <t xml:space="preserve">Santa Rita D'Oeste</t>
  </si>
  <si>
    <t xml:space="preserve">Caixa D'água</t>
  </si>
  <si>
    <t xml:space="preserve">Piscina Municipal</t>
  </si>
  <si>
    <t xml:space="preserve">São José do Rio Preto</t>
  </si>
  <si>
    <t xml:space="preserve">2740034</t>
  </si>
  <si>
    <t xml:space="preserve">Cerâmica São José</t>
  </si>
  <si>
    <t xml:space="preserve">Maurício Trigo Cia.</t>
  </si>
  <si>
    <t xml:space="preserve">5550016</t>
  </si>
  <si>
    <t xml:space="preserve">Praça São Sebastião, B. Talhado</t>
  </si>
  <si>
    <t xml:space="preserve">5550030</t>
  </si>
  <si>
    <t xml:space="preserve">Santo Vironi</t>
  </si>
  <si>
    <t xml:space="preserve">0-101 Bauru</t>
  </si>
  <si>
    <t xml:space="preserve">5550031</t>
  </si>
  <si>
    <t xml:space="preserve">Chácara Madalena</t>
  </si>
  <si>
    <t xml:space="preserve">Valdemar M. Rodrigues</t>
  </si>
  <si>
    <t xml:space="preserve">5550032</t>
  </si>
  <si>
    <t xml:space="preserve">Chácara</t>
  </si>
  <si>
    <t xml:space="preserve">Siriaco I. Brunchi</t>
  </si>
  <si>
    <t xml:space="preserve">5550035</t>
  </si>
  <si>
    <t xml:space="preserve">Estância São Judas Tadeu</t>
  </si>
  <si>
    <t xml:space="preserve">Willian Ralid</t>
  </si>
  <si>
    <t xml:space="preserve">5550036</t>
  </si>
  <si>
    <t xml:space="preserve">Fazenda Santa Isabel</t>
  </si>
  <si>
    <t xml:space="preserve">Alceu C. Machado</t>
  </si>
  <si>
    <t xml:space="preserve">5550037</t>
  </si>
  <si>
    <t xml:space="preserve">Sítio São Jorge</t>
  </si>
  <si>
    <t xml:space="preserve">Sílvio Macedo</t>
  </si>
  <si>
    <t xml:space="preserve">5550038</t>
  </si>
  <si>
    <t xml:space="preserve">Miguel Kfouri</t>
  </si>
  <si>
    <t xml:space="preserve">5550039</t>
  </si>
  <si>
    <t xml:space="preserve">Fazenda Santa Herminia</t>
  </si>
  <si>
    <t xml:space="preserve">Faiçal Romano Calil</t>
  </si>
  <si>
    <t xml:space="preserve">5550040</t>
  </si>
  <si>
    <t xml:space="preserve">Auto Posto 52</t>
  </si>
  <si>
    <t xml:space="preserve">Auto Posto 52 Ltda.</t>
  </si>
  <si>
    <t xml:space="preserve">5550041</t>
  </si>
  <si>
    <t xml:space="preserve">Chácara Pandin</t>
  </si>
  <si>
    <t xml:space="preserve">João Lopes Pandin</t>
  </si>
  <si>
    <t xml:space="preserve">5550042</t>
  </si>
  <si>
    <t xml:space="preserve">Sítio Alto Alegre</t>
  </si>
  <si>
    <t xml:space="preserve">E. João Gossin</t>
  </si>
  <si>
    <t xml:space="preserve">5550043</t>
  </si>
  <si>
    <t xml:space="preserve">Rodovia São José do Rio Preto</t>
  </si>
  <si>
    <t xml:space="preserve">Antônio Pimenta</t>
  </si>
  <si>
    <t xml:space="preserve">5740001</t>
  </si>
  <si>
    <t xml:space="preserve">Av. Duque de Caxias, 395</t>
  </si>
  <si>
    <t xml:space="preserve">Wisnan Gabriel</t>
  </si>
  <si>
    <t xml:space="preserve">5740002</t>
  </si>
  <si>
    <t xml:space="preserve">Av. Duque de Caxias, 597</t>
  </si>
  <si>
    <t xml:space="preserve">Dr. Orestes R. dos Santos</t>
  </si>
  <si>
    <t xml:space="preserve">0-116,9 Bauru; 116,9-117 Basalto</t>
  </si>
  <si>
    <t xml:space="preserve">5740003</t>
  </si>
  <si>
    <t xml:space="preserve">Rua do Trevo</t>
  </si>
  <si>
    <t xml:space="preserve">Dr. Ítalo Buzzola</t>
  </si>
  <si>
    <t xml:space="preserve">8,5</t>
  </si>
  <si>
    <t xml:space="preserve">0-118 Bauru</t>
  </si>
  <si>
    <t xml:space="preserve">5740004</t>
  </si>
  <si>
    <t xml:space="preserve">Av. das Hortêcias</t>
  </si>
  <si>
    <t xml:space="preserve">José P. Constantin</t>
  </si>
  <si>
    <t xml:space="preserve">5740005</t>
  </si>
  <si>
    <t xml:space="preserve">Rua dos Lírios, Av das Hortências</t>
  </si>
  <si>
    <t xml:space="preserve">Guilherme de La Cruz Coronado</t>
  </si>
  <si>
    <t xml:space="preserve">0-117 Bauru</t>
  </si>
  <si>
    <t xml:space="preserve">5740006</t>
  </si>
  <si>
    <t xml:space="preserve">Av. Marginal, 5020</t>
  </si>
  <si>
    <t xml:space="preserve">Cirasa (Agência Nova)</t>
  </si>
  <si>
    <t xml:space="preserve">5740007</t>
  </si>
  <si>
    <t xml:space="preserve">Av. Duque de Caxias - Centro Esportivo</t>
  </si>
  <si>
    <t xml:space="preserve">0-102 Bauru; 102-114 Basalto</t>
  </si>
  <si>
    <t xml:space="preserve">5740008</t>
  </si>
  <si>
    <t xml:space="preserve">Rua São Paulo / Duque de Caxias</t>
  </si>
  <si>
    <t xml:space="preserve">0-140 Bauru; 140-150 Basalto</t>
  </si>
  <si>
    <t xml:space="preserve">5740009</t>
  </si>
  <si>
    <t xml:space="preserve">Prolongamneto da Av. 1 / Rua José Degu</t>
  </si>
  <si>
    <t xml:space="preserve">482</t>
  </si>
  <si>
    <t xml:space="preserve">5740011</t>
  </si>
  <si>
    <t xml:space="preserve">Jardim Eldorado</t>
  </si>
  <si>
    <t xml:space="preserve">0-199,8 Bauru; 199,8-209,2 Basalto</t>
  </si>
  <si>
    <t xml:space="preserve">5740012</t>
  </si>
  <si>
    <t xml:space="preserve">0-191,9 Bauru; 191,9-192 Basalto</t>
  </si>
  <si>
    <t xml:space="preserve">5740013</t>
  </si>
  <si>
    <t xml:space="preserve">Chácara Tranqüilidade</t>
  </si>
  <si>
    <t xml:space="preserve">Maria A.Vieira</t>
  </si>
  <si>
    <t xml:space="preserve">5740014</t>
  </si>
  <si>
    <t xml:space="preserve">Olga de Oliveira</t>
  </si>
  <si>
    <t xml:space="preserve">5740016</t>
  </si>
  <si>
    <t xml:space="preserve">Eng. Schmidt, Rua Dr. Coutinho, 447</t>
  </si>
  <si>
    <t xml:space="preserve">5740017</t>
  </si>
  <si>
    <t xml:space="preserve">Rua Francisca Curti</t>
  </si>
  <si>
    <t xml:space="preserve">Refrigerantes Rio Preto</t>
  </si>
  <si>
    <t xml:space="preserve">0-114 Bauru; 114-170 Basalto</t>
  </si>
  <si>
    <t xml:space="preserve">5740018</t>
  </si>
  <si>
    <t xml:space="preserve">Boa Vista</t>
  </si>
  <si>
    <t xml:space="preserve">0-17 Bauru; 137-145 Basalto</t>
  </si>
  <si>
    <t xml:space="preserve">5740019</t>
  </si>
  <si>
    <t xml:space="preserve">Distrito Industrial, Av. Principal - quadra 6</t>
  </si>
  <si>
    <t xml:space="preserve">Mattos Cia.</t>
  </si>
  <si>
    <t xml:space="preserve">0-108 Bauru</t>
  </si>
  <si>
    <t xml:space="preserve">5740020</t>
  </si>
  <si>
    <t xml:space="preserve">Distrito Industrial</t>
  </si>
  <si>
    <t xml:space="preserve">Sedas Shoee Batac</t>
  </si>
  <si>
    <t xml:space="preserve">0-159,9 Bauru; 159,9-160 Basalto</t>
  </si>
  <si>
    <t xml:space="preserve">5740021</t>
  </si>
  <si>
    <t xml:space="preserve">Companhia Saad do Brasil</t>
  </si>
  <si>
    <t xml:space="preserve">0-103 Bauru</t>
  </si>
  <si>
    <t xml:space="preserve">5740022</t>
  </si>
  <si>
    <t xml:space="preserve">Sanbra</t>
  </si>
  <si>
    <t xml:space="preserve">5740024</t>
  </si>
  <si>
    <t xml:space="preserve">Via Washington Luís, Km 442</t>
  </si>
  <si>
    <t xml:space="preserve">Instituto Penal Agrícola</t>
  </si>
  <si>
    <t xml:space="preserve">5740025</t>
  </si>
  <si>
    <t xml:space="preserve">475</t>
  </si>
  <si>
    <t xml:space="preserve">0-135,9 Bauru; 135,9-136 Basalto</t>
  </si>
  <si>
    <t xml:space="preserve">5740026</t>
  </si>
  <si>
    <t xml:space="preserve">CATI</t>
  </si>
  <si>
    <t xml:space="preserve">478</t>
  </si>
  <si>
    <t xml:space="preserve">5740028</t>
  </si>
  <si>
    <t xml:space="preserve">Rua Nossa Senhora da Paz, 525</t>
  </si>
  <si>
    <t xml:space="preserve">Auto Posto Parati</t>
  </si>
  <si>
    <t xml:space="preserve">5740029</t>
  </si>
  <si>
    <t xml:space="preserve">Rua Nossa Senhora da Paz</t>
  </si>
  <si>
    <t xml:space="preserve">Auto Posto Bosque</t>
  </si>
  <si>
    <t xml:space="preserve">5740030</t>
  </si>
  <si>
    <t xml:space="preserve">Via BR 153 - Km 59</t>
  </si>
  <si>
    <t xml:space="preserve">Terraf. (Ver. SCANIA)</t>
  </si>
  <si>
    <t xml:space="preserve">5740031</t>
  </si>
  <si>
    <t xml:space="preserve">D.N.E.R</t>
  </si>
  <si>
    <t xml:space="preserve">5740032</t>
  </si>
  <si>
    <t xml:space="preserve">Lion</t>
  </si>
  <si>
    <t xml:space="preserve">0-156,9 Bauru; 156,9-157 Basalto</t>
  </si>
  <si>
    <t xml:space="preserve">5740033</t>
  </si>
  <si>
    <t xml:space="preserve">Chácara Maquinha</t>
  </si>
  <si>
    <t xml:space="preserve">Domingos Sofredini</t>
  </si>
  <si>
    <t xml:space="preserve">0--56 Bauru</t>
  </si>
  <si>
    <t xml:space="preserve">5740035</t>
  </si>
  <si>
    <t xml:space="preserve">Rua Benil  Rofueti</t>
  </si>
  <si>
    <t xml:space="preserve">Pedro José Carvalho</t>
  </si>
  <si>
    <t xml:space="preserve">5740036</t>
  </si>
  <si>
    <t xml:space="preserve">Av. Feliciano Salles, 1650</t>
  </si>
  <si>
    <t xml:space="preserve">João Martins</t>
  </si>
  <si>
    <t xml:space="preserve">5740037</t>
  </si>
  <si>
    <t xml:space="preserve">Rua Cristovão Colombo, 1374</t>
  </si>
  <si>
    <t xml:space="preserve">Antenor Vieira da Silva</t>
  </si>
  <si>
    <t xml:space="preserve">514</t>
  </si>
  <si>
    <t xml:space="preserve">0-124,9 Bauru, 124,9-125 Basalto</t>
  </si>
  <si>
    <t xml:space="preserve">5740038</t>
  </si>
  <si>
    <t xml:space="preserve">Rua 15, Número 10</t>
  </si>
  <si>
    <t xml:space="preserve">Celso Volpe</t>
  </si>
  <si>
    <t xml:space="preserve">5740039</t>
  </si>
  <si>
    <t xml:space="preserve">Lemar Ltda.</t>
  </si>
  <si>
    <t xml:space="preserve">0-18 ?; 18-81 Bauru</t>
  </si>
  <si>
    <t xml:space="preserve">5740040</t>
  </si>
  <si>
    <t xml:space="preserve">Rua Nossa Senhora da Paz, 298</t>
  </si>
  <si>
    <t xml:space="preserve">Geodisel</t>
  </si>
  <si>
    <t xml:space="preserve">0-48 ?; 48-98 Bauru</t>
  </si>
  <si>
    <t xml:space="preserve">5740041</t>
  </si>
  <si>
    <t xml:space="preserve">Via BR 153 - Km 58</t>
  </si>
  <si>
    <t xml:space="preserve">Sebo Sol Ltda.</t>
  </si>
  <si>
    <t xml:space="preserve">5740043</t>
  </si>
  <si>
    <t xml:space="preserve">Chácara São José</t>
  </si>
  <si>
    <t xml:space="preserve">Dr. João T. da Silva</t>
  </si>
  <si>
    <t xml:space="preserve">5740044</t>
  </si>
  <si>
    <t xml:space="preserve">Av. Romeu Strarr</t>
  </si>
  <si>
    <t xml:space="preserve">Refrigerantes Pia</t>
  </si>
  <si>
    <t xml:space="preserve">5740049</t>
  </si>
  <si>
    <t xml:space="preserve">Rodovia São Joaquim da Barra</t>
  </si>
  <si>
    <t xml:space="preserve">Rede Globo</t>
  </si>
  <si>
    <t xml:space="preserve">5740052</t>
  </si>
  <si>
    <t xml:space="preserve">Indústria de Compressores PEG</t>
  </si>
  <si>
    <t xml:space="preserve">Paulo Edair Gazola</t>
  </si>
  <si>
    <t xml:space="preserve">5740054</t>
  </si>
  <si>
    <t xml:space="preserve">Via SP 425 - km 1</t>
  </si>
  <si>
    <t xml:space="preserve">Pavimentadora Riqueza</t>
  </si>
  <si>
    <t xml:space="preserve">5740055</t>
  </si>
  <si>
    <t xml:space="preserve">Av. Dr. Fernando Costa (Trevo)</t>
  </si>
  <si>
    <t xml:space="preserve">Posto Brasília</t>
  </si>
  <si>
    <t xml:space="preserve">22,5</t>
  </si>
  <si>
    <t xml:space="preserve">5740056</t>
  </si>
  <si>
    <t xml:space="preserve">Rua Fernando Pierre</t>
  </si>
  <si>
    <t xml:space="preserve">Transportadora H Ltda.</t>
  </si>
  <si>
    <t xml:space="preserve">5740057</t>
  </si>
  <si>
    <t xml:space="preserve">Via SP 425 - km 143</t>
  </si>
  <si>
    <t xml:space="preserve">Bebidad Dunorte</t>
  </si>
  <si>
    <t xml:space="preserve">5740058</t>
  </si>
  <si>
    <t xml:space="preserve">Via SP 425 - Km 183</t>
  </si>
  <si>
    <t xml:space="preserve">Jaime Vindes B. Puno</t>
  </si>
  <si>
    <t xml:space="preserve">499</t>
  </si>
  <si>
    <t xml:space="preserve">5740059</t>
  </si>
  <si>
    <t xml:space="preserve">Granja Felicidade</t>
  </si>
  <si>
    <t xml:space="preserve">Walter Damiani</t>
  </si>
  <si>
    <t xml:space="preserve">465</t>
  </si>
  <si>
    <t xml:space="preserve">0-79,9 Bauru; 79.90-80 Basalto</t>
  </si>
  <si>
    <t xml:space="preserve">5740060</t>
  </si>
  <si>
    <t xml:space="preserve">Fazenda Titio</t>
  </si>
  <si>
    <t xml:space="preserve">Liberato Cezário Castro</t>
  </si>
  <si>
    <t xml:space="preserve">0-68 Bauru</t>
  </si>
  <si>
    <t xml:space="preserve">5740061</t>
  </si>
  <si>
    <t xml:space="preserve">Sítio Monte Alto</t>
  </si>
  <si>
    <t xml:space="preserve">Hermes Negrelli</t>
  </si>
  <si>
    <t xml:space="preserve">5740063</t>
  </si>
  <si>
    <t xml:space="preserve">Chácara Rancho Regina</t>
  </si>
  <si>
    <t xml:space="preserve">Domingos Monia</t>
  </si>
  <si>
    <t xml:space="preserve">5740064</t>
  </si>
  <si>
    <t xml:space="preserve">Estância Paraíso</t>
  </si>
  <si>
    <t xml:space="preserve">Aldemar Micale</t>
  </si>
  <si>
    <t xml:space="preserve">5740065</t>
  </si>
  <si>
    <t xml:space="preserve">Av. Faria Lima (Chácara Primavera)</t>
  </si>
  <si>
    <t xml:space="preserve">Dr. Alin Atikes</t>
  </si>
  <si>
    <t xml:space="preserve">5740066</t>
  </si>
  <si>
    <t xml:space="preserve">Av. Faria Lima (Chácara Jolina)</t>
  </si>
  <si>
    <t xml:space="preserve">Dr. Jorge Zaid</t>
  </si>
  <si>
    <t xml:space="preserve">0-106 Bauru</t>
  </si>
  <si>
    <t xml:space="preserve">5740067</t>
  </si>
  <si>
    <t xml:space="preserve">Av. Faria Lima (Fazenda Santa Helena)</t>
  </si>
  <si>
    <t xml:space="preserve">Dr. P. César Custi</t>
  </si>
  <si>
    <t xml:space="preserve">5740068</t>
  </si>
  <si>
    <t xml:space="preserve">Fazenda Santa Helena (BR 153)</t>
  </si>
  <si>
    <t xml:space="preserve">Francisco Fernandes</t>
  </si>
  <si>
    <t xml:space="preserve">5740069</t>
  </si>
  <si>
    <t xml:space="preserve">Av. Faria Lima</t>
  </si>
  <si>
    <t xml:space="preserve">Presídio de menores</t>
  </si>
  <si>
    <t xml:space="preserve">5740070</t>
  </si>
  <si>
    <t xml:space="preserve">Lar do menor</t>
  </si>
  <si>
    <t xml:space="preserve">1961</t>
  </si>
  <si>
    <t xml:space="preserve">5740071</t>
  </si>
  <si>
    <t xml:space="preserve">Rio Preto Esporte Club</t>
  </si>
  <si>
    <t xml:space="preserve">5740072</t>
  </si>
  <si>
    <t xml:space="preserve">Rua Raul Silva</t>
  </si>
  <si>
    <t xml:space="preserve">Bispado de Rio Pardo</t>
  </si>
  <si>
    <t xml:space="preserve">5740073</t>
  </si>
  <si>
    <t xml:space="preserve">Rua Raul Silva (Garagem municipal)</t>
  </si>
  <si>
    <t xml:space="preserve">0-149,9 Bauru; 149,9-150 Basalto</t>
  </si>
  <si>
    <t xml:space="preserve">5740074</t>
  </si>
  <si>
    <t xml:space="preserve">Rua Raul Silva - Clube Recreativo</t>
  </si>
  <si>
    <t xml:space="preserve">Assistência odontológica R.P.</t>
  </si>
  <si>
    <t xml:space="preserve">0-18 ?; 18-124 Bauru</t>
  </si>
  <si>
    <t xml:space="preserve">5740075</t>
  </si>
  <si>
    <t xml:space="preserve">Rua Raul (Chácara Minicipal)</t>
  </si>
  <si>
    <t xml:space="preserve">Liga de combate a tuberculose</t>
  </si>
  <si>
    <t xml:space="preserve">5740076</t>
  </si>
  <si>
    <t xml:space="preserve">Centro de Professorado</t>
  </si>
  <si>
    <t xml:space="preserve">0-139 Bauru</t>
  </si>
  <si>
    <t xml:space="preserve">5740077</t>
  </si>
  <si>
    <t xml:space="preserve">Faculdade de Odontologia</t>
  </si>
  <si>
    <t xml:space="preserve">5740078</t>
  </si>
  <si>
    <t xml:space="preserve">Av. Faria Lima, 5928</t>
  </si>
  <si>
    <t xml:space="preserve">Auto Posto Universitário</t>
  </si>
  <si>
    <t xml:space="preserve">5740079</t>
  </si>
  <si>
    <t xml:space="preserve">Rua Raul Silva (Club Recreativo)</t>
  </si>
  <si>
    <t xml:space="preserve">Sindicato dos Comerciários</t>
  </si>
  <si>
    <t xml:space="preserve">5740080</t>
  </si>
  <si>
    <t xml:space="preserve">Rua Raul Silva, 1863</t>
  </si>
  <si>
    <t xml:space="preserve">APAE</t>
  </si>
  <si>
    <t xml:space="preserve">5740081</t>
  </si>
  <si>
    <t xml:space="preserve">Av. Faria Lima. 5622</t>
  </si>
  <si>
    <t xml:space="preserve">Instituto de Neurologia</t>
  </si>
  <si>
    <t xml:space="preserve">5740082</t>
  </si>
  <si>
    <t xml:space="preserve">Hospital de Base</t>
  </si>
  <si>
    <t xml:space="preserve">5740086</t>
  </si>
  <si>
    <t xml:space="preserve">Rua Jair Mil Homens</t>
  </si>
  <si>
    <t xml:space="preserve">Lourival Costa</t>
  </si>
  <si>
    <t xml:space="preserve">5740087</t>
  </si>
  <si>
    <t xml:space="preserve">Rua Francisco Cal, 78</t>
  </si>
  <si>
    <t xml:space="preserve">Victor B. N. Cruz</t>
  </si>
  <si>
    <t xml:space="preserve">5740089</t>
  </si>
  <si>
    <t xml:space="preserve">Estância São José</t>
  </si>
  <si>
    <t xml:space="preserve">C. Cocenza</t>
  </si>
  <si>
    <t xml:space="preserve">5740090</t>
  </si>
  <si>
    <t xml:space="preserve">Posto Cocenza</t>
  </si>
  <si>
    <t xml:space="preserve">José Cocenza Neto</t>
  </si>
  <si>
    <t xml:space="preserve">0-113 Bauru</t>
  </si>
  <si>
    <t xml:space="preserve">5740092</t>
  </si>
  <si>
    <t xml:space="preserve">Rua Antônio de Godoy, 4944</t>
  </si>
  <si>
    <t xml:space="preserve">Antônio Del Campo</t>
  </si>
  <si>
    <t xml:space="preserve">5740093</t>
  </si>
  <si>
    <t xml:space="preserve">Rua Raul Silva, s/n</t>
  </si>
  <si>
    <t xml:space="preserve">Nilton Biaisi</t>
  </si>
  <si>
    <t xml:space="preserve">5740094</t>
  </si>
  <si>
    <t xml:space="preserve">Rua Antônio de Godoy</t>
  </si>
  <si>
    <t xml:space="preserve">Minerva Jales</t>
  </si>
  <si>
    <t xml:space="preserve">5740095</t>
  </si>
  <si>
    <t xml:space="preserve">Rua Raul Silva, 333</t>
  </si>
  <si>
    <t xml:space="preserve">Dr. José Garcia Filho</t>
  </si>
  <si>
    <t xml:space="preserve">5740097</t>
  </si>
  <si>
    <t xml:space="preserve">Av Faria Lima, 4948</t>
  </si>
  <si>
    <t xml:space="preserve">Posto Rio Preto</t>
  </si>
  <si>
    <t xml:space="preserve">5740098</t>
  </si>
  <si>
    <t xml:space="preserve">Rua Ondina, 700</t>
  </si>
  <si>
    <t xml:space="preserve">Sevom</t>
  </si>
  <si>
    <t xml:space="preserve">5740099</t>
  </si>
  <si>
    <t xml:space="preserve">Rua Luiz de Camões, 3150</t>
  </si>
  <si>
    <t xml:space="preserve">Hosp. Beneficência Portuguesa</t>
  </si>
  <si>
    <t xml:space="preserve">5740102</t>
  </si>
  <si>
    <t xml:space="preserve">Rua Bernardino de Campos</t>
  </si>
  <si>
    <t xml:space="preserve">João Bassit</t>
  </si>
  <si>
    <t xml:space="preserve">5740103</t>
  </si>
  <si>
    <t xml:space="preserve">Rua Capião José Marta, 1380</t>
  </si>
  <si>
    <t xml:space="preserve">Pandini Cia.</t>
  </si>
  <si>
    <t xml:space="preserve">5740104</t>
  </si>
  <si>
    <t xml:space="preserve">Av. Romeu Shazzi, 117</t>
  </si>
  <si>
    <t xml:space="preserve">Circular Santa Luzia</t>
  </si>
  <si>
    <t xml:space="preserve">5740105</t>
  </si>
  <si>
    <t xml:space="preserve">Rua Santa Maria, 875</t>
  </si>
  <si>
    <t xml:space="preserve">Souza Cia Ltda.</t>
  </si>
  <si>
    <t xml:space="preserve">5740106</t>
  </si>
  <si>
    <t xml:space="preserve">Av. Alberto Andalo</t>
  </si>
  <si>
    <t xml:space="preserve">Rio Preto Automóvel Club</t>
  </si>
  <si>
    <t xml:space="preserve">1947</t>
  </si>
  <si>
    <t xml:space="preserve">0-103,9 Bauru; 103,9-104 Basalto</t>
  </si>
  <si>
    <t xml:space="preserve">5740108</t>
  </si>
  <si>
    <t xml:space="preserve">Rod. SP 310 (Club Campo)</t>
  </si>
  <si>
    <t xml:space="preserve">5740109</t>
  </si>
  <si>
    <t xml:space="preserve">Rua José Bonifácio, s/n</t>
  </si>
  <si>
    <t xml:space="preserve">Comunidade São Judas Tadeu</t>
  </si>
  <si>
    <t xml:space="preserve">5740110</t>
  </si>
  <si>
    <t xml:space="preserve">Rua machado de Assis, 201</t>
  </si>
  <si>
    <t xml:space="preserve">América de Rio Preto</t>
  </si>
  <si>
    <t xml:space="preserve">5740111</t>
  </si>
  <si>
    <t xml:space="preserve">Rua João Mesquita, 2831</t>
  </si>
  <si>
    <t xml:space="preserve">Palestra Esporte Club</t>
  </si>
  <si>
    <t xml:space="preserve">5740112</t>
  </si>
  <si>
    <t xml:space="preserve">Rua Pedro Amaral, 3438</t>
  </si>
  <si>
    <t xml:space="preserve">Expresso Itamarati</t>
  </si>
  <si>
    <t xml:space="preserve">0-153,9 Bauru; 153,9-154 Basalto</t>
  </si>
  <si>
    <t xml:space="preserve">5740113</t>
  </si>
  <si>
    <t xml:space="preserve">Av. Duque de Caxias, 3756</t>
  </si>
  <si>
    <t xml:space="preserve">Assoc.dos Func.Público Municipal</t>
  </si>
  <si>
    <t xml:space="preserve">0-127 Bauru</t>
  </si>
  <si>
    <t xml:space="preserve">5740114</t>
  </si>
  <si>
    <t xml:space="preserve">Rua Capitão Faustino de Almeida, s/n</t>
  </si>
  <si>
    <t xml:space="preserve">Frigorífico Bordon</t>
  </si>
  <si>
    <t xml:space="preserve">5740116</t>
  </si>
  <si>
    <t xml:space="preserve">466</t>
  </si>
  <si>
    <t xml:space="preserve">5740118</t>
  </si>
  <si>
    <t xml:space="preserve">5740119</t>
  </si>
  <si>
    <t xml:space="preserve">Rua João Mesquita, 676</t>
  </si>
  <si>
    <t xml:space="preserve">Fábrica de Salame Rio Preto</t>
  </si>
  <si>
    <t xml:space="preserve">5740121</t>
  </si>
  <si>
    <t xml:space="preserve">Rua do Rosário</t>
  </si>
  <si>
    <t xml:space="preserve">Frigorífico Santa Cruz</t>
  </si>
  <si>
    <t xml:space="preserve">5740122</t>
  </si>
  <si>
    <t xml:space="preserve">Chácara Bonanza</t>
  </si>
  <si>
    <t xml:space="preserve">Irene do Vale Martins</t>
  </si>
  <si>
    <t xml:space="preserve">5740123</t>
  </si>
  <si>
    <t xml:space="preserve">Rua do Rosário, 1000</t>
  </si>
  <si>
    <t xml:space="preserve">Curtume Falavilla</t>
  </si>
  <si>
    <t xml:space="preserve">5740125</t>
  </si>
  <si>
    <t xml:space="preserve">Rua Oswaldo Cruz, 2905</t>
  </si>
  <si>
    <t xml:space="preserve">César Filho</t>
  </si>
  <si>
    <t xml:space="preserve">5740126</t>
  </si>
  <si>
    <t xml:space="preserve">Av. Major Leoterro, s/n</t>
  </si>
  <si>
    <t xml:space="preserve">Lott João Bassit</t>
  </si>
  <si>
    <t xml:space="preserve">5740127</t>
  </si>
  <si>
    <t xml:space="preserve">Rua Soraye - Jd. Soraia</t>
  </si>
  <si>
    <t xml:space="preserve">Antenor Marchim</t>
  </si>
  <si>
    <t xml:space="preserve">5740128</t>
  </si>
  <si>
    <t xml:space="preserve">Rua 2, número 203</t>
  </si>
  <si>
    <t xml:space="preserve">Miguel e Kalil</t>
  </si>
  <si>
    <t xml:space="preserve">0-107 Bauru</t>
  </si>
  <si>
    <t xml:space="preserve">5740129</t>
  </si>
  <si>
    <t xml:space="preserve">Rua dos Agostinianos</t>
  </si>
  <si>
    <t xml:space="preserve">5740130</t>
  </si>
  <si>
    <t xml:space="preserve">Rua Barão de Cotegipe, 89</t>
  </si>
  <si>
    <t xml:space="preserve">J. Alves Veríssimo</t>
  </si>
  <si>
    <t xml:space="preserve">5740131</t>
  </si>
  <si>
    <t xml:space="preserve">Praça Paul,11</t>
  </si>
  <si>
    <t xml:space="preserve">FEPASA</t>
  </si>
  <si>
    <t xml:space="preserve">1945</t>
  </si>
  <si>
    <t xml:space="preserve">5740132</t>
  </si>
  <si>
    <t xml:space="preserve">Av. Duque de Caxias,3428</t>
  </si>
  <si>
    <t xml:space="preserve">Cia. Saad do Brasil</t>
  </si>
  <si>
    <t xml:space="preserve">5740133</t>
  </si>
  <si>
    <t xml:space="preserve">Rua Rubião, 3609</t>
  </si>
  <si>
    <t xml:space="preserve">Colégio Santo André</t>
  </si>
  <si>
    <t xml:space="preserve">5740134</t>
  </si>
  <si>
    <t xml:space="preserve">Rua Cândido Carreiro, 665</t>
  </si>
  <si>
    <t xml:space="preserve">Casa de Saúde N. S. das Graças</t>
  </si>
  <si>
    <t xml:space="preserve">5740136</t>
  </si>
  <si>
    <t xml:space="preserve">Rua Bernardino de Campos, 3128</t>
  </si>
  <si>
    <t xml:space="preserve">Hotel Metrópole</t>
  </si>
  <si>
    <t xml:space="preserve">5740137</t>
  </si>
  <si>
    <t xml:space="preserve">Rod. SP 310</t>
  </si>
  <si>
    <t xml:space="preserve">D.E.R</t>
  </si>
  <si>
    <t xml:space="preserve">43</t>
  </si>
  <si>
    <t xml:space="preserve">0-125 Bauru</t>
  </si>
  <si>
    <t xml:space="preserve">5740138</t>
  </si>
  <si>
    <t xml:space="preserve">Rod SP 310 Km 433</t>
  </si>
  <si>
    <t xml:space="preserve">Irmãos Folchini</t>
  </si>
  <si>
    <t xml:space="preserve">512</t>
  </si>
  <si>
    <t xml:space="preserve">0-99 Bauru</t>
  </si>
  <si>
    <t xml:space="preserve">5740139</t>
  </si>
  <si>
    <t xml:space="preserve">Rod. Washington Luiz, Km 433,5</t>
  </si>
  <si>
    <t xml:space="preserve">W. Canhedo</t>
  </si>
  <si>
    <t xml:space="preserve">5740141</t>
  </si>
  <si>
    <t xml:space="preserve">Praça Herrich Nordatz</t>
  </si>
  <si>
    <t xml:space="preserve">Rio Preto Motor</t>
  </si>
  <si>
    <t xml:space="preserve">5740142</t>
  </si>
  <si>
    <t xml:space="preserve">Rod. Washington Luiz, Km 433</t>
  </si>
  <si>
    <t xml:space="preserve">Sergio Salvador e Cia Ltda.</t>
  </si>
  <si>
    <t xml:space="preserve">5740143</t>
  </si>
  <si>
    <t xml:space="preserve">Chácara Santa Filomena (V. Toninho)</t>
  </si>
  <si>
    <t xml:space="preserve">Raimundo C. P. Carvalho</t>
  </si>
  <si>
    <t xml:space="preserve">5740144</t>
  </si>
  <si>
    <t xml:space="preserve">Chácara Nossa Senhora da Paz-Rod SP 310</t>
  </si>
  <si>
    <t xml:space="preserve">M. Loudes Benicazza</t>
  </si>
  <si>
    <t xml:space="preserve">5740145</t>
  </si>
  <si>
    <t xml:space="preserve">Rua 2</t>
  </si>
  <si>
    <t xml:space="preserve">Centro Social Vila Toninho</t>
  </si>
  <si>
    <t xml:space="preserve">5740146</t>
  </si>
  <si>
    <t xml:space="preserve">Chácara das Orquídeas</t>
  </si>
  <si>
    <t xml:space="preserve">Rafael e João Dias</t>
  </si>
  <si>
    <t xml:space="preserve">5740147</t>
  </si>
  <si>
    <t xml:space="preserve">Rua Coronel Spinola,5661</t>
  </si>
  <si>
    <t xml:space="preserve">Soc. Méd. Cirurgiões de S. J. do Rio Preto</t>
  </si>
  <si>
    <t xml:space="preserve">5740148</t>
  </si>
  <si>
    <t xml:space="preserve">Rua Jardim, 2073</t>
  </si>
  <si>
    <t xml:space="preserve">José da Silva S.E</t>
  </si>
  <si>
    <t xml:space="preserve">5740149</t>
  </si>
  <si>
    <t xml:space="preserve">Rodovia Washington Luiz - Km 433</t>
  </si>
  <si>
    <t xml:space="preserve">Indústria Prellinson</t>
  </si>
  <si>
    <t xml:space="preserve">5740150</t>
  </si>
  <si>
    <t xml:space="preserve">Rodovia SP 310 - Km 435</t>
  </si>
  <si>
    <t xml:space="preserve">Liquigas</t>
  </si>
  <si>
    <t xml:space="preserve">5740151</t>
  </si>
  <si>
    <t xml:space="preserve">Rodovia SP 310 - Km 433</t>
  </si>
  <si>
    <t xml:space="preserve">Bem-Hur</t>
  </si>
  <si>
    <t xml:space="preserve">5740152</t>
  </si>
  <si>
    <t xml:space="preserve">Av. Bady Bassit, 4870</t>
  </si>
  <si>
    <t xml:space="preserve">Clínica Imagem</t>
  </si>
  <si>
    <t xml:space="preserve">5740153</t>
  </si>
  <si>
    <t xml:space="preserve">Chácara São Judas Tadeu</t>
  </si>
  <si>
    <t xml:space="preserve">Seba Nassif Ardams</t>
  </si>
  <si>
    <t xml:space="preserve">5740156</t>
  </si>
  <si>
    <t xml:space="preserve">5740157</t>
  </si>
  <si>
    <t xml:space="preserve">Ariovaldo de Castro</t>
  </si>
  <si>
    <t xml:space="preserve">5740158</t>
  </si>
  <si>
    <t xml:space="preserve">Chácara Xodó</t>
  </si>
  <si>
    <t xml:space="preserve">Joaquim Estrela</t>
  </si>
  <si>
    <t xml:space="preserve">5740160</t>
  </si>
  <si>
    <t xml:space="preserve">Rodovia Sp 310 - Km 433</t>
  </si>
  <si>
    <t xml:space="preserve">Severo Marchesoni</t>
  </si>
  <si>
    <t xml:space="preserve">5740161</t>
  </si>
  <si>
    <t xml:space="preserve">Ernesto Strazzi</t>
  </si>
  <si>
    <t xml:space="preserve">5740162</t>
  </si>
  <si>
    <t xml:space="preserve">Chácara Santa Isabel</t>
  </si>
  <si>
    <t xml:space="preserve">Antônio Conte</t>
  </si>
  <si>
    <t xml:space="preserve">5740163</t>
  </si>
  <si>
    <t xml:space="preserve">Chácara Jockey Club</t>
  </si>
  <si>
    <t xml:space="preserve">Wandir Gandolfi</t>
  </si>
  <si>
    <t xml:space="preserve">5740164</t>
  </si>
  <si>
    <t xml:space="preserve">Rua Marechal Deodoro, 1439</t>
  </si>
  <si>
    <t xml:space="preserve">José Carlos</t>
  </si>
  <si>
    <t xml:space="preserve">5740165</t>
  </si>
  <si>
    <t xml:space="preserve">Chácara Carmina</t>
  </si>
  <si>
    <t xml:space="preserve">Rubens Palka</t>
  </si>
  <si>
    <t xml:space="preserve">5740166</t>
  </si>
  <si>
    <t xml:space="preserve">Chácara São Marcos</t>
  </si>
  <si>
    <t xml:space="preserve">Joaquim Fernandes</t>
  </si>
  <si>
    <t xml:space="preserve">5740167</t>
  </si>
  <si>
    <t xml:space="preserve">Chácara Fábio Adriano</t>
  </si>
  <si>
    <t xml:space="preserve">Dr. Miguel G. B. lopes</t>
  </si>
  <si>
    <t xml:space="preserve">5740168</t>
  </si>
  <si>
    <t xml:space="preserve">Rua Santos Dumont, 382</t>
  </si>
  <si>
    <t xml:space="preserve">5740169</t>
  </si>
  <si>
    <t xml:space="preserve">Rua Santos Dumont, 365</t>
  </si>
  <si>
    <t xml:space="preserve">Fortunato Gazzole</t>
  </si>
  <si>
    <t xml:space="preserve">5740170</t>
  </si>
  <si>
    <t xml:space="preserve">Rua Jorge Tiririca, 3515</t>
  </si>
  <si>
    <t xml:space="preserve">Sebastião Tavares</t>
  </si>
  <si>
    <t xml:space="preserve">5740171</t>
  </si>
  <si>
    <t xml:space="preserve">Rua Franco Carneiro, 266</t>
  </si>
  <si>
    <t xml:space="preserve">Dr. Vicente F. Júlio</t>
  </si>
  <si>
    <t xml:space="preserve">5740173</t>
  </si>
  <si>
    <t xml:space="preserve">Fazenda Santo Isidoro, BR 153, Km 68</t>
  </si>
  <si>
    <t xml:space="preserve">Sebastião e Pereira</t>
  </si>
  <si>
    <t xml:space="preserve">5740174</t>
  </si>
  <si>
    <t xml:space="preserve">Av. Alberto Andalo, 3220</t>
  </si>
  <si>
    <t xml:space="preserve">Condomínio Edifício Rio Branco</t>
  </si>
  <si>
    <t xml:space="preserve">5740175</t>
  </si>
  <si>
    <t xml:space="preserve">Rua XV, 3333</t>
  </si>
  <si>
    <t xml:space="preserve">Condomínio Edifício Ana Augusta</t>
  </si>
  <si>
    <t xml:space="preserve">5740176</t>
  </si>
  <si>
    <t xml:space="preserve">Rua Antônio de Godoy, 4473</t>
  </si>
  <si>
    <t xml:space="preserve">Ariobaldo K. de Castro</t>
  </si>
  <si>
    <t xml:space="preserve">5740177</t>
  </si>
  <si>
    <t xml:space="preserve">Granja Santo Antônio</t>
  </si>
  <si>
    <t xml:space="preserve">Antônio Fernandes</t>
  </si>
  <si>
    <t xml:space="preserve">5740178</t>
  </si>
  <si>
    <t xml:space="preserve">Estância Fazendinha</t>
  </si>
  <si>
    <t xml:space="preserve">Benedito Vargas</t>
  </si>
  <si>
    <t xml:space="preserve">5740179</t>
  </si>
  <si>
    <t xml:space="preserve">Av. Bady Bassit / Paqueta</t>
  </si>
  <si>
    <t xml:space="preserve">Auto Posto Buzzini</t>
  </si>
  <si>
    <t xml:space="preserve">5740180</t>
  </si>
  <si>
    <t xml:space="preserve">Av. Bady Bassit</t>
  </si>
  <si>
    <t xml:space="preserve">Auto Posto Homsi Ltda.</t>
  </si>
  <si>
    <t xml:space="preserve">5740181</t>
  </si>
  <si>
    <t xml:space="preserve">Av. Alberto Andalo, 4005</t>
  </si>
  <si>
    <t xml:space="preserve">Antônio P. Carneiro - Lava Jato</t>
  </si>
  <si>
    <t xml:space="preserve">5740182</t>
  </si>
  <si>
    <t xml:space="preserve">Rua Cristovão Colombo, 2265</t>
  </si>
  <si>
    <t xml:space="preserve">FFCL São J. R. Preto</t>
  </si>
  <si>
    <t xml:space="preserve">5740184</t>
  </si>
  <si>
    <t xml:space="preserve">BR 153 - Km 65</t>
  </si>
  <si>
    <t xml:space="preserve">5740185</t>
  </si>
  <si>
    <t xml:space="preserve">Fazenda São José - Rod. 425, Km 192</t>
  </si>
  <si>
    <t xml:space="preserve">Jair Barbosa</t>
  </si>
  <si>
    <t xml:space="preserve">5740186</t>
  </si>
  <si>
    <t xml:space="preserve">Chácara Daud</t>
  </si>
  <si>
    <t xml:space="preserve">Espólio Daud</t>
  </si>
  <si>
    <t xml:space="preserve">5740187</t>
  </si>
  <si>
    <t xml:space="preserve">Rodovia 153, Km 62,5</t>
  </si>
  <si>
    <t xml:space="preserve">5740188</t>
  </si>
  <si>
    <t xml:space="preserve">Av. Nossa Senhora da Paz, 967</t>
  </si>
  <si>
    <t xml:space="preserve">Pissolatti e Cia Ltda.</t>
  </si>
  <si>
    <t xml:space="preserve">5740190</t>
  </si>
  <si>
    <t xml:space="preserve">Rua Presidente Kenedy</t>
  </si>
  <si>
    <t xml:space="preserve">Oswaldo Del Machio</t>
  </si>
  <si>
    <t xml:space="preserve">5740191</t>
  </si>
  <si>
    <t xml:space="preserve">Rua Filho Preste</t>
  </si>
  <si>
    <t xml:space="preserve">Wilson C. Filho</t>
  </si>
  <si>
    <t xml:space="preserve">5740193</t>
  </si>
  <si>
    <t xml:space="preserve">Rua dos expedicionários</t>
  </si>
  <si>
    <t xml:space="preserve">Noberto Ramos</t>
  </si>
  <si>
    <t xml:space="preserve">5740194</t>
  </si>
  <si>
    <t xml:space="preserve">Rua Sebastião, s/n</t>
  </si>
  <si>
    <t xml:space="preserve">João Ramos</t>
  </si>
  <si>
    <t xml:space="preserve">5740195</t>
  </si>
  <si>
    <t xml:space="preserve">Chácara Ipê</t>
  </si>
  <si>
    <t xml:space="preserve">Clovis Sabela</t>
  </si>
  <si>
    <t xml:space="preserve">5740196</t>
  </si>
  <si>
    <t xml:space="preserve">Rua Boa Vista</t>
  </si>
  <si>
    <t xml:space="preserve">Não Definido</t>
  </si>
  <si>
    <t xml:space="preserve">Mário Henrique Pereira</t>
  </si>
  <si>
    <t xml:space="preserve">5740198</t>
  </si>
  <si>
    <t xml:space="preserve">Chácara Maia (Rodovia  Washington Luiz)</t>
  </si>
  <si>
    <t xml:space="preserve">José Alves Menezes</t>
  </si>
  <si>
    <t xml:space="preserve">5740199</t>
  </si>
  <si>
    <t xml:space="preserve">Chácara Boa Esperança</t>
  </si>
  <si>
    <t xml:space="preserve">Mário T. Vieira</t>
  </si>
  <si>
    <t xml:space="preserve">5740203</t>
  </si>
  <si>
    <t xml:space="preserve">Rodovia Washington Luiz, Km 429</t>
  </si>
  <si>
    <t xml:space="preserve">Auto Posto Texaco</t>
  </si>
  <si>
    <t xml:space="preserve">5740208</t>
  </si>
  <si>
    <t xml:space="preserve">Rodovia SP - 310, Km 445</t>
  </si>
  <si>
    <t xml:space="preserve">Monte Líbano Clube</t>
  </si>
  <si>
    <t xml:space="preserve">504</t>
  </si>
  <si>
    <t xml:space="preserve">5740211</t>
  </si>
  <si>
    <t xml:space="preserve">Chácara Penal, Rodovia BR-153, Km 69</t>
  </si>
  <si>
    <t xml:space="preserve">Abel Silveira Mendes</t>
  </si>
  <si>
    <t xml:space="preserve">IPT</t>
  </si>
  <si>
    <t xml:space="preserve">IPT-02</t>
  </si>
  <si>
    <t xml:space="preserve">Rua José Anísio Yoka / Rua Felipe Gataz (próximo ao aeroporto)</t>
  </si>
  <si>
    <t xml:space="preserve">54,98</t>
  </si>
  <si>
    <t xml:space="preserve">IPT-03</t>
  </si>
  <si>
    <t xml:space="preserve">Rua Rio Paranapanema/Rua Anísio H. Gabriel </t>
  </si>
  <si>
    <t xml:space="preserve">IPT-04</t>
  </si>
  <si>
    <t xml:space="preserve">Rua Rio Paranapanema / Rua Nadir Kenan (próximo à Rua P. Drigoda Silva)</t>
  </si>
  <si>
    <t xml:space="preserve">IPT-05</t>
  </si>
  <si>
    <t xml:space="preserve">Av. N. S. da Paz / Rua Beny Roqueti</t>
  </si>
  <si>
    <t xml:space="preserve">40,7</t>
  </si>
  <si>
    <t xml:space="preserve">IPT-06</t>
  </si>
  <si>
    <t xml:space="preserve">Av. Fortunato Vetorazzo / Av. Eribelto M. Reino </t>
  </si>
  <si>
    <t xml:space="preserve">IPT-07</t>
  </si>
  <si>
    <t xml:space="preserve">Av. B/Fortunato Vetorazzo (em frente r. M.Q.J.Medeiros)</t>
  </si>
  <si>
    <t xml:space="preserve">IPT-08</t>
  </si>
  <si>
    <t xml:space="preserve">Rua Rogério Cevizzi / Rua Benedito T. de Oliveira</t>
  </si>
  <si>
    <t xml:space="preserve">IPT-09</t>
  </si>
  <si>
    <t xml:space="preserve">Av. Jesus Vila Nova Vidal / Rua José Anísio</t>
  </si>
  <si>
    <t xml:space="preserve">IPT-100</t>
  </si>
  <si>
    <t xml:space="preserve">Rua Manoel C. Branco (ao lado do reservatório do bairro Solo Sagrado)</t>
  </si>
  <si>
    <t xml:space="preserve">IPT-101</t>
  </si>
  <si>
    <t xml:space="preserve">Rua  Manoel C. Branco / Rua D. José I. Golçalves</t>
  </si>
  <si>
    <t xml:space="preserve">0-180 Bauru</t>
  </si>
  <si>
    <t xml:space="preserve">IPT-103</t>
  </si>
  <si>
    <t xml:space="preserve">Rua Maria E. Ferreira / Rua Beatriz Conceição</t>
  </si>
  <si>
    <t xml:space="preserve">IPT-104</t>
  </si>
  <si>
    <t xml:space="preserve">Rua  D. José I. Gonçalves / Rua Beatriz Conceição</t>
  </si>
  <si>
    <t xml:space="preserve">IPT-105</t>
  </si>
  <si>
    <t xml:space="preserve">Rua 1 de Março (ao lado de pasto - próx. à r. 10 de Abril)</t>
  </si>
  <si>
    <t xml:space="preserve">IPT-106</t>
  </si>
  <si>
    <t xml:space="preserve">Rua Maria E. Ferreira / Rua José Bossa</t>
  </si>
  <si>
    <t xml:space="preserve">IPT-107</t>
  </si>
  <si>
    <t xml:space="preserve">Av.S. J. Rio Preto / R. P. Santo Marini</t>
  </si>
  <si>
    <t xml:space="preserve">65</t>
  </si>
  <si>
    <t xml:space="preserve">IPT-109</t>
  </si>
  <si>
    <t xml:space="preserve">R.Joaquim F. Diniz / R. Vicente de Paula Barbosa</t>
  </si>
  <si>
    <t xml:space="preserve">IPT-11</t>
  </si>
  <si>
    <t xml:space="preserve">Bosque Municipal, r. José Ieguer</t>
  </si>
  <si>
    <t xml:space="preserve">21,5</t>
  </si>
  <si>
    <t xml:space="preserve">IPT-110</t>
  </si>
  <si>
    <t xml:space="preserve">r. Joaquim F. Diniz (próx. à r. Vicente de Paula Barbosa)</t>
  </si>
  <si>
    <t xml:space="preserve">IPT-112</t>
  </si>
  <si>
    <t xml:space="preserve">R. Maria C. Volpe (entre r. Olinda Roma/Osv.Santos)</t>
  </si>
  <si>
    <t xml:space="preserve">54,37</t>
  </si>
  <si>
    <t xml:space="preserve">IPT-114</t>
  </si>
  <si>
    <t xml:space="preserve">C.Comunitário - R. Maria C. Volpe</t>
  </si>
  <si>
    <t xml:space="preserve">IPT-115</t>
  </si>
  <si>
    <t xml:space="preserve">R.Antonio Lopes/R. Maria C.Volpe </t>
  </si>
  <si>
    <t xml:space="preserve">IPT-116</t>
  </si>
  <si>
    <t xml:space="preserve">Rua Centenário (em frente ao no 1514)</t>
  </si>
  <si>
    <t xml:space="preserve">IPT-117</t>
  </si>
  <si>
    <t xml:space="preserve">Rua José C. Freitas / Rua Terríbio Arroio Valério</t>
  </si>
  <si>
    <t xml:space="preserve">IPT-118</t>
  </si>
  <si>
    <t xml:space="preserve">Rua Argemiro Goulart / Rua Olavo G. Correia</t>
  </si>
  <si>
    <t xml:space="preserve">IPT-119</t>
  </si>
  <si>
    <t xml:space="preserve">Av. Vivendas / Rua Francisco Alves / Av. Murchid Honsi</t>
  </si>
  <si>
    <t xml:space="preserve">IPT-12</t>
  </si>
  <si>
    <t xml:space="preserve">Rua  Benedito Duarte (em frente a no 241)</t>
  </si>
  <si>
    <t xml:space="preserve">IPT-120</t>
  </si>
  <si>
    <t xml:space="preserve">Av. Vivendas / Av. São Vitor</t>
  </si>
  <si>
    <t xml:space="preserve">IPT-121</t>
  </si>
  <si>
    <t xml:space="preserve">Av. Potirendaba/Av. Vivendas/R. Padre A. Vieira</t>
  </si>
  <si>
    <t xml:space="preserve">114</t>
  </si>
  <si>
    <t xml:space="preserve">IPT-122</t>
  </si>
  <si>
    <t xml:space="preserve">Av. Potirendaba/R. Felipe A. Maluf (em frente a Shell)</t>
  </si>
  <si>
    <t xml:space="preserve">IPT-123</t>
  </si>
  <si>
    <t xml:space="preserve">Rua Olavo Correia / Rua Luís Figueiredo (praça)</t>
  </si>
  <si>
    <t xml:space="preserve">IPT-124</t>
  </si>
  <si>
    <t xml:space="preserve">Av. Olavo Guimarães Correia (em frente ao no 530)</t>
  </si>
  <si>
    <t xml:space="preserve">IPT-125</t>
  </si>
  <si>
    <t xml:space="preserve">R. Waldir de Carvalho,155 (praça dos IPT-85 e 86)</t>
  </si>
  <si>
    <t xml:space="preserve">IPT-127</t>
  </si>
  <si>
    <t xml:space="preserve">R. Carlos R. de Oliveira (próx. a escola - COOPEC)</t>
  </si>
  <si>
    <t xml:space="preserve">IPT-128</t>
  </si>
  <si>
    <t xml:space="preserve">Av. Benedito/R. Lisboa (em frente ao no 2650)</t>
  </si>
  <si>
    <t xml:space="preserve">IPT-129</t>
  </si>
  <si>
    <t xml:space="preserve">Av. Marginal (ao lado da Viação Motta)</t>
  </si>
  <si>
    <t xml:space="preserve">IPT-13</t>
  </si>
  <si>
    <t xml:space="preserve">R. Francisco Sizenando, 276</t>
  </si>
  <si>
    <t xml:space="preserve">IPT-130</t>
  </si>
  <si>
    <t xml:space="preserve">IPT-131</t>
  </si>
  <si>
    <t xml:space="preserve">Rua Projetada 3</t>
  </si>
  <si>
    <t xml:space="preserve">IPT-135</t>
  </si>
  <si>
    <t xml:space="preserve">Palácio das Águas - Pátio da E.T.A.</t>
  </si>
  <si>
    <t xml:space="preserve">24,8</t>
  </si>
  <si>
    <t xml:space="preserve">0-108 Bauru; 108-793 Basalto; 793-915 Botucatu; 915-1100 Pirambóia</t>
  </si>
  <si>
    <t xml:space="preserve">IPT-136</t>
  </si>
  <si>
    <t xml:space="preserve">R. Concheta Serra, 2560 </t>
  </si>
  <si>
    <t xml:space="preserve">41,35</t>
  </si>
  <si>
    <t xml:space="preserve">0-122 Bauru; 122-834 Basalto; 834-1122 Botucatu; 1122-1136,57 Pirambóia</t>
  </si>
  <si>
    <t xml:space="preserve">IPT-137</t>
  </si>
  <si>
    <t xml:space="preserve">R. José C. Freitas/Av. Potirendaba </t>
  </si>
  <si>
    <t xml:space="preserve">138,47</t>
  </si>
  <si>
    <t xml:space="preserve">0-199 Bauru; 199-825 Basalto; 825-1152 Botucatu/ Pirambóia</t>
  </si>
  <si>
    <t xml:space="preserve">IPT-138</t>
  </si>
  <si>
    <t xml:space="preserve">Av. Jucelino K. de Oliveira (em frente à Cosvel)</t>
  </si>
  <si>
    <t xml:space="preserve">100,36</t>
  </si>
  <si>
    <t xml:space="preserve">0-157 Bauru; 157-771 Basalto; 771-1024 Botucatu/Pirambóia</t>
  </si>
  <si>
    <t xml:space="preserve">IPT-139</t>
  </si>
  <si>
    <t xml:space="preserve">R. Padre Marini/Av. S. J. Rio Preto</t>
  </si>
  <si>
    <t xml:space="preserve">1990</t>
  </si>
  <si>
    <t xml:space="preserve">166,65</t>
  </si>
  <si>
    <t xml:space="preserve">254</t>
  </si>
  <si>
    <t xml:space="preserve">0-184 Bauru; 184-850 Basalto; 850-1188,7 Botucatu/ Pirambóia</t>
  </si>
  <si>
    <t xml:space="preserve">IPT-14</t>
  </si>
  <si>
    <t xml:space="preserve">Rua Bechara Hage / Rua L. J. Nascimento</t>
  </si>
  <si>
    <t xml:space="preserve">IPT-140</t>
  </si>
  <si>
    <t xml:space="preserve">Av. Nossa Senhora da Paz / Rua Gabriel Jorge Cury</t>
  </si>
  <si>
    <t xml:space="preserve">70,74</t>
  </si>
  <si>
    <t xml:space="preserve">176</t>
  </si>
  <si>
    <t xml:space="preserve">0-142,72 Bauru; 142,72-1085,5 Basalto; 1085,5-1387 Botucatu/ Pirambóia</t>
  </si>
  <si>
    <t xml:space="preserve">IPT-141</t>
  </si>
  <si>
    <t xml:space="preserve">R.Manoel del Arco / Rua 25 / Rua 54</t>
  </si>
  <si>
    <t xml:space="preserve">IPT-142</t>
  </si>
  <si>
    <t xml:space="preserve">Av. Projetada B1/R. Joaquim R. dos Santos (Creche Mun.)</t>
  </si>
  <si>
    <t xml:space="preserve">IPT-143</t>
  </si>
  <si>
    <t xml:space="preserve">Rua 6 / Rua 39 (Escola Profissionalizante)</t>
  </si>
  <si>
    <t xml:space="preserve">IPT-144</t>
  </si>
  <si>
    <t xml:space="preserve">Av. S.J.R.Preto/R. Alberto Targas (Esc. Profission.)</t>
  </si>
  <si>
    <t xml:space="preserve">IPT-145</t>
  </si>
  <si>
    <t xml:space="preserve">Praça, entre as Ruas 21, 52 e 53</t>
  </si>
  <si>
    <t xml:space="preserve">IPT-146</t>
  </si>
  <si>
    <t xml:space="preserve">R. Odilon Amadeu (Centro Comunitário)</t>
  </si>
  <si>
    <t xml:space="preserve">IPT-148</t>
  </si>
  <si>
    <t xml:space="preserve">Av. da Luz/R. Dionísio Cardoso (unidade escolar)</t>
  </si>
  <si>
    <t xml:space="preserve">7,9</t>
  </si>
  <si>
    <t xml:space="preserve">IPT-149</t>
  </si>
  <si>
    <t xml:space="preserve">R.Proj. A/R. José Rossi/R. José Cury/R. Proj. B </t>
  </si>
  <si>
    <t xml:space="preserve">IPT-15</t>
  </si>
  <si>
    <t xml:space="preserve">Rua Bechara Hage / Rua Antonio Sbioge</t>
  </si>
  <si>
    <t xml:space="preserve">IPT-152</t>
  </si>
  <si>
    <t xml:space="preserve">Posto de Saúde (Av. F.Vetorazzo x Mte Aprazível)</t>
  </si>
  <si>
    <t xml:space="preserve">IPT-153</t>
  </si>
  <si>
    <t xml:space="preserve">Lar Beatriz Conceição </t>
  </si>
  <si>
    <t xml:space="preserve">IPT-154</t>
  </si>
  <si>
    <t xml:space="preserve">Rua Nelson Freitas, 805 </t>
  </si>
  <si>
    <t xml:space="preserve">Condomínio Edifício Alabama</t>
  </si>
  <si>
    <t xml:space="preserve">IPT-155</t>
  </si>
  <si>
    <t xml:space="preserve">Escola Laerte T. da Costa (Ruas Haiti x Bait Chalela)</t>
  </si>
  <si>
    <t xml:space="preserve">0-92 Bauru</t>
  </si>
  <si>
    <t xml:space="preserve">IPT-156</t>
  </si>
  <si>
    <t xml:space="preserve">Rua Pedro Góes / Rua Guiomar A. Kalil</t>
  </si>
  <si>
    <t xml:space="preserve">Condomínio Elite's Parh</t>
  </si>
  <si>
    <t xml:space="preserve">IPT-157</t>
  </si>
  <si>
    <t xml:space="preserve">Rua Santina Figliage Cecato, 450 </t>
  </si>
  <si>
    <t xml:space="preserve">Condomínio Village Itália II</t>
  </si>
  <si>
    <t xml:space="preserve">IPT-158</t>
  </si>
  <si>
    <t xml:space="preserve">IBILCE - UNESP - Campus S.J.Rio Preto</t>
  </si>
  <si>
    <t xml:space="preserve">UNESP</t>
  </si>
  <si>
    <t xml:space="preserve">48,84</t>
  </si>
  <si>
    <t xml:space="preserve">IPT-159</t>
  </si>
  <si>
    <t xml:space="preserve">Rua Tiradentes, 2640</t>
  </si>
  <si>
    <t xml:space="preserve">Edifício Roberto M. Honsi</t>
  </si>
  <si>
    <t xml:space="preserve">IPT-16</t>
  </si>
  <si>
    <t xml:space="preserve">Rua Bechara Hage (em frente ao no 1140 )</t>
  </si>
  <si>
    <t xml:space="preserve">IPT-160</t>
  </si>
  <si>
    <t xml:space="preserve">Creche (entre as r. Fernando Pessoa e Fco. A. Andrade)</t>
  </si>
  <si>
    <t xml:space="preserve">62</t>
  </si>
  <si>
    <t xml:space="preserve">IPT-161</t>
  </si>
  <si>
    <t xml:space="preserve">Rua Carmelino G. Condessa, 650</t>
  </si>
  <si>
    <t xml:space="preserve">Condomínio Ulisses J. Cury</t>
  </si>
  <si>
    <t xml:space="preserve">IPT-162</t>
  </si>
  <si>
    <t xml:space="preserve">Rua Benjamin Constant, 4050</t>
  </si>
  <si>
    <t xml:space="preserve">Condomínio Angra dos Reis</t>
  </si>
  <si>
    <t xml:space="preserve">IPT-163</t>
  </si>
  <si>
    <t xml:space="preserve">EEPSG Maria G. Nora - Av. Antonio Pereira da Silva,1145</t>
  </si>
  <si>
    <t xml:space="preserve">41</t>
  </si>
  <si>
    <t xml:space="preserve">IPT-164</t>
  </si>
  <si>
    <t xml:space="preserve">Rua Nelson Freitas, 365 (próximo à Rua Santa Paula)</t>
  </si>
  <si>
    <t xml:space="preserve">Condomínio Residencial Pinheiros</t>
  </si>
  <si>
    <t xml:space="preserve">IPT-165</t>
  </si>
  <si>
    <t xml:space="preserve">Rodovia SP 425, km 1,5</t>
  </si>
  <si>
    <t xml:space="preserve">Encalso Constr.Ltda.</t>
  </si>
  <si>
    <t xml:space="preserve">IPT-166</t>
  </si>
  <si>
    <t xml:space="preserve">R. Lino Braile (entre as r. Ant. Godoi e Anísio Haddad)</t>
  </si>
  <si>
    <t xml:space="preserve">Rio Preto Shopping Center</t>
  </si>
  <si>
    <t xml:space="preserve">IPT-167</t>
  </si>
  <si>
    <t xml:space="preserve">Rua Isidoro Pupim, 2100</t>
  </si>
  <si>
    <t xml:space="preserve">Lécio Pneus (antigo Saad)</t>
  </si>
  <si>
    <t xml:space="preserve">IPT-168</t>
  </si>
  <si>
    <t xml:space="preserve">Clube Monte Líbano (próximo à divisa com Mirassol)</t>
  </si>
  <si>
    <t xml:space="preserve">Clube Monte Líbano</t>
  </si>
  <si>
    <t xml:space="preserve">37,1</t>
  </si>
  <si>
    <t xml:space="preserve">IPT-169</t>
  </si>
  <si>
    <t xml:space="preserve">Chácara Julião (a 2 km do Rio Preto Automóvel Clube)</t>
  </si>
  <si>
    <t xml:space="preserve">Marcos Cásar Julião</t>
  </si>
  <si>
    <t xml:space="preserve">37,27</t>
  </si>
  <si>
    <t xml:space="preserve">IPT-17</t>
  </si>
  <si>
    <t xml:space="preserve">Centro Social Boa Vista - Rua Ipiranga / Av. Brasil</t>
  </si>
  <si>
    <t xml:space="preserve">IPT-170</t>
  </si>
  <si>
    <t xml:space="preserve">Rio Preto Automóvel Clube</t>
  </si>
  <si>
    <t xml:space="preserve">13,8</t>
  </si>
  <si>
    <t xml:space="preserve">IPT-171</t>
  </si>
  <si>
    <t xml:space="preserve">Rua Jorge Tibiriçá, 3515 </t>
  </si>
  <si>
    <t xml:space="preserve">14,35</t>
  </si>
  <si>
    <t xml:space="preserve">IPT-172</t>
  </si>
  <si>
    <t xml:space="preserve">Rua Otávio Pinto Cesar, 1400 </t>
  </si>
  <si>
    <t xml:space="preserve">21,8</t>
  </si>
  <si>
    <t xml:space="preserve">IPT-173</t>
  </si>
  <si>
    <t xml:space="preserve">Rua Raul Silva/Rua Fco. das Chagas Oliveira</t>
  </si>
  <si>
    <t xml:space="preserve">Assoc. Odontol./S.J.R.P.</t>
  </si>
  <si>
    <t xml:space="preserve">12,35</t>
  </si>
  <si>
    <t xml:space="preserve">IPT-174</t>
  </si>
  <si>
    <t xml:space="preserve">Escola Cenobelina B. Seabra - Av. da Saudade </t>
  </si>
  <si>
    <t xml:space="preserve">IPT-175</t>
  </si>
  <si>
    <t xml:space="preserve">EEPSG Jamil Kahuan - Praça Valparaíso, s/n</t>
  </si>
  <si>
    <t xml:space="preserve">IPT-176</t>
  </si>
  <si>
    <t xml:space="preserve">EEPSG Professora Lydia San Felice - R. Luciano Liso</t>
  </si>
  <si>
    <t xml:space="preserve">IPT-177</t>
  </si>
  <si>
    <t xml:space="preserve">Instituto Penal Agrícola - IPA (futuro distrito industrial).</t>
  </si>
  <si>
    <t xml:space="preserve">IPT-18</t>
  </si>
  <si>
    <t xml:space="preserve">Estacionamento do ginásio Antônio Natalone / SESI</t>
  </si>
  <si>
    <t xml:space="preserve">1,2</t>
  </si>
  <si>
    <t xml:space="preserve">IPT-180</t>
  </si>
  <si>
    <t xml:space="preserve">Rua General Glicério, n. 3947</t>
  </si>
  <si>
    <t xml:space="preserve">Secretaria da Educação</t>
  </si>
  <si>
    <t xml:space="preserve">IPT-182</t>
  </si>
  <si>
    <t xml:space="preserve">Jardim Antonieta</t>
  </si>
  <si>
    <t xml:space="preserve">IPT-183</t>
  </si>
  <si>
    <t xml:space="preserve">FG (2 vendas)</t>
  </si>
  <si>
    <t xml:space="preserve">IPT-184</t>
  </si>
  <si>
    <t xml:space="preserve">IPT-19</t>
  </si>
  <si>
    <t xml:space="preserve">Cidade das Crianças (em frente à Av. Daniel A. Freitas)</t>
  </si>
  <si>
    <t xml:space="preserve">53,76</t>
  </si>
  <si>
    <t xml:space="preserve">0-114 Bauru; 114-160 Basalto</t>
  </si>
  <si>
    <t xml:space="preserve">IPT-20</t>
  </si>
  <si>
    <t xml:space="preserve">Cidade das Crianças (cerca de 100m da entrada)</t>
  </si>
  <si>
    <t xml:space="preserve">IPT-21</t>
  </si>
  <si>
    <t xml:space="preserve">Rua Sílvio Colombo (próximo à rodovia Marginal)</t>
  </si>
  <si>
    <t xml:space="preserve">54,34</t>
  </si>
  <si>
    <t xml:space="preserve">IPT-22</t>
  </si>
  <si>
    <t xml:space="preserve">Rua Rajide Jamal / Rua Sílvio Colombo</t>
  </si>
  <si>
    <t xml:space="preserve">45,1</t>
  </si>
  <si>
    <t xml:space="preserve">IPT-23</t>
  </si>
  <si>
    <t xml:space="preserve">Canteiro interno da Av. 1/R. Marinha (próx. ao SOS gás)</t>
  </si>
  <si>
    <t xml:space="preserve">1993</t>
  </si>
  <si>
    <t xml:space="preserve">107</t>
  </si>
  <si>
    <t xml:space="preserve">IPT-24</t>
  </si>
  <si>
    <t xml:space="preserve">Rua 25 de Janeiro (ex-Rua Subh Jamal) / Av. Jaguaré</t>
  </si>
  <si>
    <t xml:space="preserve">IPT-25</t>
  </si>
  <si>
    <t xml:space="preserve">Rua 1 / Rua 7</t>
  </si>
  <si>
    <t xml:space="preserve">IPT-26</t>
  </si>
  <si>
    <t xml:space="preserve">Rua Antonio Buzzini / Rua E</t>
  </si>
  <si>
    <t xml:space="preserve">IPT-27</t>
  </si>
  <si>
    <t xml:space="preserve">Av. Mirassolândia - R. Santa Paula/R. Sebastião Fiuza</t>
  </si>
  <si>
    <t xml:space="preserve">IPT-28</t>
  </si>
  <si>
    <t xml:space="preserve">Rua Proj. A (entre as r. José Rossi e José J. Cury)</t>
  </si>
  <si>
    <t xml:space="preserve">IPT-29</t>
  </si>
  <si>
    <t xml:space="preserve">Rua José Cury, próximo à Rua Projetada A </t>
  </si>
  <si>
    <t xml:space="preserve">IPT-30</t>
  </si>
  <si>
    <t xml:space="preserve">Rua Projetada B, entre as Ruas José Rossi e José Cury</t>
  </si>
  <si>
    <t xml:space="preserve">IPT-31</t>
  </si>
  <si>
    <t xml:space="preserve">Av. América (entre r. da Imprensa e Padre J. Bento)</t>
  </si>
  <si>
    <t xml:space="preserve">IPT-32</t>
  </si>
  <si>
    <t xml:space="preserve">Rua Jales/R. Indiaporã/R. Antonio Marmo</t>
  </si>
  <si>
    <t xml:space="preserve">IPT-33</t>
  </si>
  <si>
    <t xml:space="preserve">Secr. Mun. de Esportes - Av. Monte Aprazível / Rua Jales</t>
  </si>
  <si>
    <t xml:space="preserve">0-192 Bauru</t>
  </si>
  <si>
    <t xml:space="preserve">IPT-34</t>
  </si>
  <si>
    <t xml:space="preserve">Praça - Av. Mirassolândia/R. Pereira Barreto</t>
  </si>
  <si>
    <t xml:space="preserve">IPT-35</t>
  </si>
  <si>
    <t xml:space="preserve">Praça - R. Estrela D'Oeste/Santana do Parnaíba</t>
  </si>
  <si>
    <t xml:space="preserve">58,68</t>
  </si>
  <si>
    <t xml:space="preserve">IPT-36</t>
  </si>
  <si>
    <t xml:space="preserve">Rua Três Lagoas - 3741/3761</t>
  </si>
  <si>
    <t xml:space="preserve">69,2</t>
  </si>
  <si>
    <t xml:space="preserve">IPT-37</t>
  </si>
  <si>
    <t xml:space="preserve">Rua Antonio G. Lourenço (em frente ao no 1436)</t>
  </si>
  <si>
    <t xml:space="preserve">0-120 Bauru/ Adamantina; 120-120,6 Basalto</t>
  </si>
  <si>
    <t xml:space="preserve">IPT-38</t>
  </si>
  <si>
    <t xml:space="preserve">Rua 25 de Janeiro / Rua Hormínio de Oliveira</t>
  </si>
  <si>
    <t xml:space="preserve">IPT-39</t>
  </si>
  <si>
    <t xml:space="preserve">Av.Getúlio Vargas (próx.  à escola  João J. Sabino)</t>
  </si>
  <si>
    <t xml:space="preserve">IPT-40</t>
  </si>
  <si>
    <t xml:space="preserve">Palácio das Águas, r. São Paulo/r. Filadelpho G. Neto</t>
  </si>
  <si>
    <t xml:space="preserve">IPT-41</t>
  </si>
  <si>
    <t xml:space="preserve">Garagem Municipal, R. Raul Silva, 2054 </t>
  </si>
  <si>
    <t xml:space="preserve">12,4</t>
  </si>
  <si>
    <t xml:space="preserve">IPT-42</t>
  </si>
  <si>
    <t xml:space="preserve">Rua Feres Kfouri / Rua 15</t>
  </si>
  <si>
    <t xml:space="preserve">61,73</t>
  </si>
  <si>
    <t xml:space="preserve">0-150 Bauru; 140-150 Basalto</t>
  </si>
  <si>
    <t xml:space="preserve">IPT-43</t>
  </si>
  <si>
    <t xml:space="preserve">Rua Luiz Spíndola Castro (próximo à Rua Feres Kfouri)</t>
  </si>
  <si>
    <t xml:space="preserve">IPT-44</t>
  </si>
  <si>
    <t xml:space="preserve">Rua 15 / Rua Abraão Thomé (praça ao lado do DAEE)</t>
  </si>
  <si>
    <t xml:space="preserve">58</t>
  </si>
  <si>
    <t xml:space="preserve">0-136 Adamantina; 136-156 Sto. Anastácio</t>
  </si>
  <si>
    <t xml:space="preserve">IPT-47</t>
  </si>
  <si>
    <t xml:space="preserve">Rua Jaguaré / Av. Danilo Galeazzi</t>
  </si>
  <si>
    <t xml:space="preserve">59</t>
  </si>
  <si>
    <t xml:space="preserve">89</t>
  </si>
  <si>
    <t xml:space="preserve">IPT-48</t>
  </si>
  <si>
    <t xml:space="preserve">Rua Antônio Munia / Rua José Rambaielo</t>
  </si>
  <si>
    <t xml:space="preserve">IPT-49</t>
  </si>
  <si>
    <t xml:space="preserve">Rua Sebastião Borges / Rua José L. Anabone </t>
  </si>
  <si>
    <t xml:space="preserve">IPT-50</t>
  </si>
  <si>
    <t xml:space="preserve">Rua Sebastião Borges (em frente ao no 141)</t>
  </si>
  <si>
    <t xml:space="preserve">0-187,6 Bauru</t>
  </si>
  <si>
    <t xml:space="preserve">IPT-51</t>
  </si>
  <si>
    <t xml:space="preserve">Rua Bechara Hage / Rua Nelcides Ramachi</t>
  </si>
  <si>
    <t xml:space="preserve">0-189,7 Bauru</t>
  </si>
  <si>
    <t xml:space="preserve">IPT-52</t>
  </si>
  <si>
    <t xml:space="preserve">Rua Frederico de Freitas / Rua Alberto Batistela</t>
  </si>
  <si>
    <t xml:space="preserve">IPT-54</t>
  </si>
  <si>
    <t xml:space="preserve">Rua Jamil Kfouri / Rua José Ribeiro</t>
  </si>
  <si>
    <t xml:space="preserve">IPT-55</t>
  </si>
  <si>
    <t xml:space="preserve">Rua São Paulo / Rua Visconde de Porto Seguro</t>
  </si>
  <si>
    <t xml:space="preserve">IPT-56</t>
  </si>
  <si>
    <t xml:space="preserve">Rua Wagner C. Pereira (junto à caixa d'água)</t>
  </si>
  <si>
    <t xml:space="preserve">IPT-57</t>
  </si>
  <si>
    <t xml:space="preserve">Rua Wagner C.Pereira / Rua  Manoel del Arco</t>
  </si>
  <si>
    <t xml:space="preserve">65,49</t>
  </si>
  <si>
    <t xml:space="preserve">IPT-58</t>
  </si>
  <si>
    <t xml:space="preserve">R. Theotonio M. Barros Fo./ Av. Gov. Adhemar de Barros</t>
  </si>
  <si>
    <t xml:space="preserve">IPT-59</t>
  </si>
  <si>
    <t xml:space="preserve">Av. Aniloel Nazareth (em frente à do Banespa)</t>
  </si>
  <si>
    <t xml:space="preserve">IPT-60</t>
  </si>
  <si>
    <t xml:space="preserve">Rua 17 (nos fundos da Concretex)</t>
  </si>
  <si>
    <t xml:space="preserve">IPT-61</t>
  </si>
  <si>
    <t xml:space="preserve">Rua Manoel Bernardes (em frente ao n.1180)</t>
  </si>
  <si>
    <t xml:space="preserve">IPT-62</t>
  </si>
  <si>
    <t xml:space="preserve">Rua Manoel Bernardes (em frente ao n. 1300)</t>
  </si>
  <si>
    <t xml:space="preserve">IPT-63</t>
  </si>
  <si>
    <t xml:space="preserve">Rua Alexandre Magnum / Rua Almirante Tamandaré</t>
  </si>
  <si>
    <t xml:space="preserve">IPT-64</t>
  </si>
  <si>
    <t xml:space="preserve">Rua 19 de Março (entre a Rua 510 e 511)</t>
  </si>
  <si>
    <t xml:space="preserve">112</t>
  </si>
  <si>
    <t xml:space="preserve">IPT-65</t>
  </si>
  <si>
    <t xml:space="preserve">Rua Almirante Tamandaré / Rua 19 de Março</t>
  </si>
  <si>
    <t xml:space="preserve">64</t>
  </si>
  <si>
    <t xml:space="preserve">IPT-67</t>
  </si>
  <si>
    <t xml:space="preserve">Rua Raul Silva / Rua Lino Braile</t>
  </si>
  <si>
    <t xml:space="preserve">IPT-68</t>
  </si>
  <si>
    <t xml:space="preserve">R. Paschoal Decrescenzo/ r. 3 (próx. ao posto de saúde)</t>
  </si>
  <si>
    <t xml:space="preserve">IPT-69</t>
  </si>
  <si>
    <t xml:space="preserve">Rua Joaquim Pires, n. 766</t>
  </si>
  <si>
    <t xml:space="preserve">IPT-70</t>
  </si>
  <si>
    <t xml:space="preserve">Rua Evaristo F.Cabral / Rua Oscar Pastore</t>
  </si>
  <si>
    <t xml:space="preserve">IPT-71</t>
  </si>
  <si>
    <t xml:space="preserve">Rua São João / Rua Campos Salepraça Gandhi</t>
  </si>
  <si>
    <t xml:space="preserve">IPT-72</t>
  </si>
  <si>
    <t xml:space="preserve">Pça. Aldo Tonelli</t>
  </si>
  <si>
    <t xml:space="preserve">IPT-73</t>
  </si>
  <si>
    <t xml:space="preserve">R. Monteiro Lobato (200 m da r. Adelardo C. Barros)</t>
  </si>
  <si>
    <t xml:space="preserve">IPT-74</t>
  </si>
  <si>
    <t xml:space="preserve">Igreja Sta.Terezinha - Rua Osvaldo Aranha </t>
  </si>
  <si>
    <t xml:space="preserve">IPT-75</t>
  </si>
  <si>
    <t xml:space="preserve">Possivelmente junto ao poço IPT-56</t>
  </si>
  <si>
    <t xml:space="preserve">IPT-76</t>
  </si>
  <si>
    <t xml:space="preserve">Rua 25 (em frente ao no 101)</t>
  </si>
  <si>
    <t xml:space="preserve">116</t>
  </si>
  <si>
    <t xml:space="preserve">IPT-77</t>
  </si>
  <si>
    <t xml:space="preserve">Rua 55 / Rua 24 (em frente ao ginásio de esportes)</t>
  </si>
  <si>
    <t xml:space="preserve">IPT-78</t>
  </si>
  <si>
    <t xml:space="preserve">Rua 50, em frente ao n. 202 -  Ruas 26 e 27</t>
  </si>
  <si>
    <t xml:space="preserve">IPT-79</t>
  </si>
  <si>
    <t xml:space="preserve">Rua 50, em frente ao n. 362</t>
  </si>
  <si>
    <t xml:space="preserve">IPT-80</t>
  </si>
  <si>
    <t xml:space="preserve">Rua 31 / Rua 55 (em frente ao no 170)</t>
  </si>
  <si>
    <t xml:space="preserve">50,5</t>
  </si>
  <si>
    <t xml:space="preserve">IPT-81</t>
  </si>
  <si>
    <t xml:space="preserve">Rua Virgílio Dias/R. Sado Nadihum (Un. Bás.Saúde)</t>
  </si>
  <si>
    <t xml:space="preserve">0-103 Adamantina; 103-133 Sto. Anastácio; 133-135 Basalto</t>
  </si>
  <si>
    <t xml:space="preserve">IPT-82</t>
  </si>
  <si>
    <t xml:space="preserve">R. Virgílio de Castro/R. Maria Longhi (Un. Bás. Saúde)</t>
  </si>
  <si>
    <t xml:space="preserve">36,82</t>
  </si>
  <si>
    <t xml:space="preserve">IPT-83</t>
  </si>
  <si>
    <t xml:space="preserve">UBS (Unidade Básica de Saúde)</t>
  </si>
  <si>
    <t xml:space="preserve">36,45</t>
  </si>
  <si>
    <t xml:space="preserve">IPT-84</t>
  </si>
  <si>
    <t xml:space="preserve">Rua Ataliba Caldas (em frente ao n.150)</t>
  </si>
  <si>
    <t xml:space="preserve">IPT-85</t>
  </si>
  <si>
    <t xml:space="preserve">Rua Gianino Kaiser, n.990 </t>
  </si>
  <si>
    <t xml:space="preserve">IPT-86</t>
  </si>
  <si>
    <t xml:space="preserve">Rua Gianino Kaiser, n.1080</t>
  </si>
  <si>
    <t xml:space="preserve">IPT-87</t>
  </si>
  <si>
    <t xml:space="preserve">Rua Casa Blanca / Rua José Bonifácio </t>
  </si>
  <si>
    <t xml:space="preserve">IPT-88</t>
  </si>
  <si>
    <t xml:space="preserve">Marginal/ BR-153 (em frente ao no 4546)</t>
  </si>
  <si>
    <t xml:space="preserve">IPT-89</t>
  </si>
  <si>
    <t xml:space="preserve">Av. Francisco C. Oliveira / Rua Antonio de Godoi</t>
  </si>
  <si>
    <t xml:space="preserve">IPT-90</t>
  </si>
  <si>
    <t xml:space="preserve">Av. Anísio Haddad (atrás do rest. Chopim)</t>
  </si>
  <si>
    <t xml:space="preserve">IPT-91</t>
  </si>
  <si>
    <t xml:space="preserve">Rua Rio Juquiá / Ruas Rio Solimões / Rua Rio Mamoré)</t>
  </si>
  <si>
    <t xml:space="preserve">IPT-92</t>
  </si>
  <si>
    <t xml:space="preserve">Rua Antonio de Godoy / Rua Joaquim Barbeiro</t>
  </si>
  <si>
    <t xml:space="preserve">IPT-93</t>
  </si>
  <si>
    <t xml:space="preserve">Rua Sinésio de Melo / Rua Raul Silva (almoxarifado)</t>
  </si>
  <si>
    <t xml:space="preserve">IPT-97</t>
  </si>
  <si>
    <t xml:space="preserve">Praça, entre as R. Jordão M. da Silva e Nicolau Dumbra</t>
  </si>
  <si>
    <t xml:space="preserve">IPT-98</t>
  </si>
  <si>
    <t xml:space="preserve">Av. Jaguaré (r. Neusa A. de C. Garcia/Jordão M. da Silva)</t>
  </si>
  <si>
    <t xml:space="preserve">IPT-99</t>
  </si>
  <si>
    <t xml:space="preserve">Av. Falavina (na saída para Mirassolândia)</t>
  </si>
  <si>
    <t xml:space="preserve">Severínia</t>
  </si>
  <si>
    <t xml:space="preserve">5760005</t>
  </si>
  <si>
    <t xml:space="preserve">Próximo a estrada da Laranja</t>
  </si>
  <si>
    <t xml:space="preserve">5760006</t>
  </si>
  <si>
    <t xml:space="preserve">Usina Açucareira Guarani</t>
  </si>
  <si>
    <t xml:space="preserve">5760007</t>
  </si>
  <si>
    <t xml:space="preserve">5760059</t>
  </si>
  <si>
    <t xml:space="preserve">Usina A. Guarany São Bento</t>
  </si>
  <si>
    <t xml:space="preserve">5760060</t>
  </si>
  <si>
    <t xml:space="preserve">5760061</t>
  </si>
  <si>
    <t xml:space="preserve">Saída para Alvora</t>
  </si>
  <si>
    <t xml:space="preserve">0-168 Bauru</t>
  </si>
  <si>
    <t xml:space="preserve">Rodovia Severínia/ Bebedouro</t>
  </si>
  <si>
    <t xml:space="preserve">Rua Dr. Salomão Galib Tannuri</t>
  </si>
  <si>
    <t xml:space="preserve">100</t>
  </si>
  <si>
    <t xml:space="preserve">Rua Quirini Bonfante</t>
  </si>
  <si>
    <t xml:space="preserve">94</t>
  </si>
  <si>
    <t xml:space="preserve">Av. Erothides de A.V.</t>
  </si>
  <si>
    <t xml:space="preserve">Rua Quintino Bonfante</t>
  </si>
  <si>
    <t xml:space="preserve">Saída para Monte Verde</t>
  </si>
  <si>
    <t xml:space="preserve">0-155 Bauru; 155-156 Basalto</t>
  </si>
  <si>
    <t xml:space="preserve">Av. Capitão Deolindo J. Souza</t>
  </si>
  <si>
    <t xml:space="preserve">Estádio Municipal</t>
  </si>
  <si>
    <t xml:space="preserve">121</t>
  </si>
  <si>
    <t xml:space="preserve">Rodoviária</t>
  </si>
  <si>
    <t xml:space="preserve">Rua Professora Nair de Almeida</t>
  </si>
  <si>
    <t xml:space="preserve">Av. Lafaite de Almeida - Cemitério</t>
  </si>
  <si>
    <t xml:space="preserve">Rua Capitão Augusto de Almeida</t>
  </si>
  <si>
    <t xml:space="preserve">Av. Hum Colônia Álvora</t>
  </si>
  <si>
    <t xml:space="preserve">92</t>
  </si>
  <si>
    <t xml:space="preserve">Tabapuã</t>
  </si>
  <si>
    <t xml:space="preserve">22-X-B-IV-4-15</t>
  </si>
  <si>
    <t xml:space="preserve">Próximo ao reservatório elevado</t>
  </si>
  <si>
    <t xml:space="preserve">28,87</t>
  </si>
  <si>
    <t xml:space="preserve">0-114 Bauru; 114 Basalto</t>
  </si>
  <si>
    <t xml:space="preserve">5750005</t>
  </si>
  <si>
    <t xml:space="preserve">Caixa D'Água</t>
  </si>
  <si>
    <t xml:space="preserve">5750006</t>
  </si>
  <si>
    <t xml:space="preserve">Fazenda Santa Lúcia</t>
  </si>
  <si>
    <t xml:space="preserve">5750007</t>
  </si>
  <si>
    <t xml:space="preserve">Rua Dr. Zacarias</t>
  </si>
  <si>
    <t xml:space="preserve">Centro Recreativo</t>
  </si>
  <si>
    <t xml:space="preserve">5750008</t>
  </si>
  <si>
    <t xml:space="preserve">Fazenda Água Milagrosa</t>
  </si>
  <si>
    <t xml:space="preserve">Alberto Ortembland</t>
  </si>
  <si>
    <t xml:space="preserve">0-106 Bauru; 106-109 Basalto</t>
  </si>
  <si>
    <t xml:space="preserve">5750009</t>
  </si>
  <si>
    <t xml:space="preserve">0-100 Bauru; 100-1033 Basalto</t>
  </si>
  <si>
    <t xml:space="preserve">5750010</t>
  </si>
  <si>
    <t xml:space="preserve">Orlando R. Toledo</t>
  </si>
  <si>
    <t xml:space="preserve">5750018</t>
  </si>
  <si>
    <t xml:space="preserve">31,66</t>
  </si>
  <si>
    <t xml:space="preserve">5760001</t>
  </si>
  <si>
    <t xml:space="preserve">Fazenda Iporanga</t>
  </si>
  <si>
    <t xml:space="preserve">Silvio Bule Arruda</t>
  </si>
  <si>
    <t xml:space="preserve">10,4</t>
  </si>
  <si>
    <t xml:space="preserve">0-87,9 Bauru; 87,9-88 Basalto</t>
  </si>
  <si>
    <t xml:space="preserve">5760003</t>
  </si>
  <si>
    <t xml:space="preserve">Fazenda Unidas</t>
  </si>
  <si>
    <t xml:space="preserve">R. Bulle de Oliveira</t>
  </si>
  <si>
    <t xml:space="preserve">5960120</t>
  </si>
  <si>
    <t xml:space="preserve">João W. A Romad/ José S. Couto</t>
  </si>
  <si>
    <t xml:space="preserve">Rua José Rego / Av. 7 de setembro</t>
  </si>
  <si>
    <t xml:space="preserve">Av. Angelo Ulian / Rua Santa Cruz</t>
  </si>
  <si>
    <t xml:space="preserve">Rua São João L. Alves / Rua Álvaro de O Sales</t>
  </si>
  <si>
    <t xml:space="preserve">Rua Major Cerqueira / Av. Jerônimo Fermino</t>
  </si>
  <si>
    <t xml:space="preserve">Rua Santa Cruz / Rua Av. Rodolfo Baldi</t>
  </si>
  <si>
    <t xml:space="preserve">Entre as estr. TAB020 e TAB146, próx. ao cemitério</t>
  </si>
  <si>
    <t xml:space="preserve">Rua Angelo Aroldi / Rua José Roberto de Oliveira</t>
  </si>
  <si>
    <t xml:space="preserve">Entre as estradas TAB010 e TAB020</t>
  </si>
  <si>
    <t xml:space="preserve">Taiaçu</t>
  </si>
  <si>
    <t xml:space="preserve">5970007</t>
  </si>
  <si>
    <t xml:space="preserve">566</t>
  </si>
  <si>
    <t xml:space="preserve">5970008</t>
  </si>
  <si>
    <t xml:space="preserve">5970009</t>
  </si>
  <si>
    <t xml:space="preserve">Fazenda São Benedito</t>
  </si>
  <si>
    <t xml:space="preserve">COBA</t>
  </si>
  <si>
    <t xml:space="preserve">5970058</t>
  </si>
  <si>
    <t xml:space="preserve">Sítio Alagoas</t>
  </si>
  <si>
    <t xml:space="preserve">Adauto Bolsanelli</t>
  </si>
  <si>
    <t xml:space="preserve">596.4</t>
  </si>
  <si>
    <t xml:space="preserve">5970059</t>
  </si>
  <si>
    <t xml:space="preserve">Antônio Escabini</t>
  </si>
  <si>
    <t xml:space="preserve">5970060</t>
  </si>
  <si>
    <t xml:space="preserve">5970061</t>
  </si>
  <si>
    <t xml:space="preserve">Terra dos Alonsos e outros</t>
  </si>
  <si>
    <t xml:space="preserve">5970062</t>
  </si>
  <si>
    <t xml:space="preserve">Sítio Queixada</t>
  </si>
  <si>
    <t xml:space="preserve">Guerino Desen</t>
  </si>
  <si>
    <t xml:space="preserve">5970063</t>
  </si>
  <si>
    <t xml:space="preserve">Aparecido Manente</t>
  </si>
  <si>
    <t xml:space="preserve">0-73,9 Bauru; 73,9-74 Basalto</t>
  </si>
  <si>
    <t xml:space="preserve">5970064</t>
  </si>
  <si>
    <t xml:space="preserve">Sítio Água Quente</t>
  </si>
  <si>
    <t xml:space="preserve">5970065</t>
  </si>
  <si>
    <t xml:space="preserve">Estância Santa Maria</t>
  </si>
  <si>
    <t xml:space="preserve">Carmino Demayo</t>
  </si>
  <si>
    <t xml:space="preserve">5970072</t>
  </si>
  <si>
    <t xml:space="preserve">Riccieri e Colla e outros</t>
  </si>
  <si>
    <t xml:space="preserve">556.5</t>
  </si>
  <si>
    <t xml:space="preserve">5970073</t>
  </si>
  <si>
    <t xml:space="preserve">Manoel Marciano da Silva</t>
  </si>
  <si>
    <t xml:space="preserve">5970075</t>
  </si>
  <si>
    <t xml:space="preserve">Sítio Marisa</t>
  </si>
  <si>
    <t xml:space="preserve">João Cavaguti</t>
  </si>
  <si>
    <t xml:space="preserve">5970076</t>
  </si>
  <si>
    <t xml:space="preserve">Sítio Bonsucesso</t>
  </si>
  <si>
    <t xml:space="preserve">Geraldo Miguel e Ulisses Genar</t>
  </si>
  <si>
    <t xml:space="preserve">5970085</t>
  </si>
  <si>
    <t xml:space="preserve">Sítio Cachoeirinha</t>
  </si>
  <si>
    <t xml:space="preserve">Orlando Tebaldi</t>
  </si>
  <si>
    <t xml:space="preserve">0-33,9 Bauru; 33,9-34 Basalto</t>
  </si>
  <si>
    <t xml:space="preserve">5970086</t>
  </si>
  <si>
    <t xml:space="preserve">Sítio São Domingos</t>
  </si>
  <si>
    <t xml:space="preserve">Domingos Mendes Macegosa</t>
  </si>
  <si>
    <t xml:space="preserve">617.4</t>
  </si>
  <si>
    <t xml:space="preserve">0-110 Bauru; 110-150 Basalto</t>
  </si>
  <si>
    <t xml:space="preserve">5970087</t>
  </si>
  <si>
    <t xml:space="preserve">Benedito M. da Silva</t>
  </si>
  <si>
    <t xml:space="preserve">5970145</t>
  </si>
  <si>
    <t xml:space="preserve">Bairro São Benedito</t>
  </si>
  <si>
    <t xml:space="preserve">25,95</t>
  </si>
  <si>
    <t xml:space="preserve">5970147</t>
  </si>
  <si>
    <t xml:space="preserve">Fazenda do Sr. Elísio E. Pietro</t>
  </si>
  <si>
    <t xml:space="preserve">5980009</t>
  </si>
  <si>
    <t xml:space="preserve">Fazenda Santa Germana</t>
  </si>
  <si>
    <t xml:space="preserve">Antônio Vital</t>
  </si>
  <si>
    <t xml:space="preserve">26,42</t>
  </si>
  <si>
    <t xml:space="preserve">0-68 Bauru; 68-72 Basalto</t>
  </si>
  <si>
    <t xml:space="preserve">Taiúva</t>
  </si>
  <si>
    <t xml:space="preserve">5980004</t>
  </si>
  <si>
    <t xml:space="preserve">622</t>
  </si>
  <si>
    <t xml:space="preserve">62,46</t>
  </si>
  <si>
    <t xml:space="preserve">5980005</t>
  </si>
  <si>
    <t xml:space="preserve">Manancial Santa Rita</t>
  </si>
  <si>
    <t xml:space="preserve">619</t>
  </si>
  <si>
    <t xml:space="preserve">0-94 Bauru; 94-242 Basalto</t>
  </si>
  <si>
    <t xml:space="preserve">5980014</t>
  </si>
  <si>
    <t xml:space="preserve">Tsuneo Fukuda</t>
  </si>
  <si>
    <t xml:space="preserve">5980023</t>
  </si>
  <si>
    <t xml:space="preserve">Sítio São Cristovão</t>
  </si>
  <si>
    <t xml:space="preserve">Oswaldo Zanetti</t>
  </si>
  <si>
    <t xml:space="preserve">628</t>
  </si>
  <si>
    <t xml:space="preserve">0-114,9 Bauru; 114,9-115 Basalto</t>
  </si>
  <si>
    <t xml:space="preserve">5980024</t>
  </si>
  <si>
    <t xml:space="preserve">Yoshio Sakomura</t>
  </si>
  <si>
    <t xml:space="preserve">5980025</t>
  </si>
  <si>
    <t xml:space="preserve">Thomas Peres</t>
  </si>
  <si>
    <t xml:space="preserve">5980027</t>
  </si>
  <si>
    <t xml:space="preserve">Fazenda Queixada</t>
  </si>
  <si>
    <t xml:space="preserve">Carlito Giaqueto</t>
  </si>
  <si>
    <t xml:space="preserve">0-70 Bauru; 70-72 Basalto</t>
  </si>
  <si>
    <t xml:space="preserve">Rua Américo Carmevalli</t>
  </si>
  <si>
    <t xml:space="preserve">Rua Antônio Colletes</t>
  </si>
  <si>
    <t xml:space="preserve">Rua Dom José Mattos Pereira</t>
  </si>
  <si>
    <t xml:space="preserve">Rua Antônio E. Simões</t>
  </si>
  <si>
    <t xml:space="preserve">Av. Antônio Pires Videira</t>
  </si>
  <si>
    <t xml:space="preserve">Tanabi</t>
  </si>
  <si>
    <t xml:space="preserve">Chácara Luiz Fiamenghi</t>
  </si>
  <si>
    <t xml:space="preserve">Chácara do Flávio</t>
  </si>
  <si>
    <t xml:space="preserve">Próximo à estrada Tanabi-São José do Rio Preto</t>
  </si>
  <si>
    <t xml:space="preserve">Chácara Luiz Vitoreti</t>
  </si>
  <si>
    <t xml:space="preserve">Entre a Rua Estudantes / Rua Maria Paulista</t>
  </si>
  <si>
    <t xml:space="preserve">Entre a Rua Monteiro Lobato / Rua dos Estudantes</t>
  </si>
  <si>
    <t xml:space="preserve">Praça Nossa Senhora da Conceição</t>
  </si>
  <si>
    <t xml:space="preserve">15,15</t>
  </si>
  <si>
    <t xml:space="preserve">Entre as r. Cap. Laudelino/ Benedito/Coronel Miltão</t>
  </si>
  <si>
    <t xml:space="preserve">19,06</t>
  </si>
  <si>
    <t xml:space="preserve">0-6 solo; 6-99 Bauru; 99-107 Basalto</t>
  </si>
  <si>
    <t xml:space="preserve">Rua Jerônimo E. Santos / Rua Pedro Ovídio</t>
  </si>
  <si>
    <t xml:space="preserve">22,11</t>
  </si>
  <si>
    <t xml:space="preserve">0-15,2 solo; 15,2-99,5 Bauru; 99,5-102,5 Basalto</t>
  </si>
  <si>
    <t xml:space="preserve">Entre a Rua José Serafim / Rua Barão do Rio Branco</t>
  </si>
  <si>
    <t xml:space="preserve">Praça João de Mello - Rua Rui Barbosa</t>
  </si>
  <si>
    <t xml:space="preserve">Rua Benedito Sampaio</t>
  </si>
  <si>
    <t xml:space="preserve">Praça Joaquim Teixeira</t>
  </si>
  <si>
    <t xml:space="preserve">Rua Sebastião José / Rua José Spagnolli</t>
  </si>
  <si>
    <t xml:space="preserve">Rua Capitão Jerônimo / Rua Benedito Sampaio</t>
  </si>
  <si>
    <t xml:space="preserve">Av. Bechara Nassar / Rua Emílio Arroio</t>
  </si>
  <si>
    <t xml:space="preserve">Rua Joaquim Batista Furquim Lambet</t>
  </si>
  <si>
    <t xml:space="preserve">Av. Sizinia M Pereira / Rua Ana Fernandes P.</t>
  </si>
  <si>
    <t xml:space="preserve">Av. Iolanda Covizzi</t>
  </si>
  <si>
    <t xml:space="preserve">Rua Barão do Rio Branco / Rua Av. Diego Carmonha</t>
  </si>
  <si>
    <t xml:space="preserve">Rua Luiz da Costa / Av. Antônio Martins</t>
  </si>
  <si>
    <t xml:space="preserve">Parque residencial Comendador José Ohna</t>
  </si>
  <si>
    <t xml:space="preserve">Creche do Jardim Centenário</t>
  </si>
  <si>
    <t xml:space="preserve">Rua Odilon Pacheco / Rua Basílio Almeida</t>
  </si>
  <si>
    <t xml:space="preserve">P37</t>
  </si>
  <si>
    <t xml:space="preserve">Estádio municipal</t>
  </si>
  <si>
    <t xml:space="preserve">Rua Odilon Pacheco / Rua Antônio Texeira</t>
  </si>
  <si>
    <t xml:space="preserve">Rua Maurício L. Basso / Rua Thomas de Carvalho</t>
  </si>
  <si>
    <t xml:space="preserve">Rua José Basso</t>
  </si>
  <si>
    <t xml:space="preserve">Creche municipal José Adriano</t>
  </si>
  <si>
    <t xml:space="preserve">Av. Gildo Savatin</t>
  </si>
  <si>
    <t xml:space="preserve">Próximo à estrada Tanabi-Cosmorama</t>
  </si>
  <si>
    <t xml:space="preserve">APAE - Rua Augustinho de Paula Ribeiro</t>
  </si>
  <si>
    <t xml:space="preserve">Turmalina</t>
  </si>
  <si>
    <t xml:space="preserve">Distrito de Fátima Paulista</t>
  </si>
  <si>
    <t xml:space="preserve">3,35</t>
  </si>
  <si>
    <t xml:space="preserve">0-54 Bauru; 54-220 Basalto</t>
  </si>
  <si>
    <t xml:space="preserve">13,4</t>
  </si>
  <si>
    <t xml:space="preserve">0-10 solo; 10-78 arenito; 78-120 Basalto</t>
  </si>
  <si>
    <t xml:space="preserve">9,48</t>
  </si>
  <si>
    <t xml:space="preserve">0-37 Bauru; 37-165 Basalto</t>
  </si>
  <si>
    <t xml:space="preserve">Sede - Margens do Córrego Candinho</t>
  </si>
  <si>
    <t xml:space="preserve">9,95</t>
  </si>
  <si>
    <t xml:space="preserve">0-34 Bauru; 34-180 Basalto</t>
  </si>
  <si>
    <t xml:space="preserve">Uchoa</t>
  </si>
  <si>
    <t xml:space="preserve">5750001</t>
  </si>
  <si>
    <t xml:space="preserve">Rua Presidente Rosevelt, 49</t>
  </si>
  <si>
    <t xml:space="preserve">1949</t>
  </si>
  <si>
    <t xml:space="preserve">5750002</t>
  </si>
  <si>
    <t xml:space="preserve">Av. Pedro de Toledo</t>
  </si>
  <si>
    <t xml:space="preserve">0-83 Bauru; 83-84 Basalto</t>
  </si>
  <si>
    <t xml:space="preserve">5750003</t>
  </si>
  <si>
    <t xml:space="preserve">5750004</t>
  </si>
  <si>
    <t xml:space="preserve">5750017</t>
  </si>
  <si>
    <t xml:space="preserve">Bairro São José</t>
  </si>
  <si>
    <t xml:space="preserve">29,99</t>
  </si>
  <si>
    <t xml:space="preserve">5950030</t>
  </si>
  <si>
    <t xml:space="preserve">Estrada Rio Preto-Catanduva</t>
  </si>
  <si>
    <t xml:space="preserve">Auto Posto Cocenzo Ltda (Esso)</t>
  </si>
  <si>
    <t xml:space="preserve">5950031</t>
  </si>
  <si>
    <t xml:space="preserve">Consuelo G. Fernandes</t>
  </si>
  <si>
    <t xml:space="preserve">Entre a Rua III / Rua B</t>
  </si>
  <si>
    <t xml:space="preserve">57</t>
  </si>
  <si>
    <t xml:space="preserve">P03a</t>
  </si>
  <si>
    <t xml:space="preserve">Rua Francisco Lopes</t>
  </si>
  <si>
    <t xml:space="preserve">P03b</t>
  </si>
  <si>
    <t xml:space="preserve">Rua Humberto Sanita</t>
  </si>
  <si>
    <t xml:space="preserve">Rua Bahia / Av. Pedro de Toledo</t>
  </si>
  <si>
    <t xml:space="preserve">Av. Marechal Deodoro</t>
  </si>
  <si>
    <t xml:space="preserve">Rua Antônio ( próximo ao Jardim Leonor)</t>
  </si>
  <si>
    <t xml:space="preserve">P07a</t>
  </si>
  <si>
    <t xml:space="preserve">Av. Pedro de Toledo/R. Abel Rodrigues - próx. À ETA</t>
  </si>
  <si>
    <t xml:space="preserve">P07b</t>
  </si>
  <si>
    <t xml:space="preserve"> Rua Abel Rodrigues</t>
  </si>
  <si>
    <t xml:space="preserve">Av. Eduardo Hidalgo / Rua Dr. Pedro</t>
  </si>
  <si>
    <t xml:space="preserve">98</t>
  </si>
  <si>
    <t xml:space="preserve">Rua Antônio Candalo</t>
  </si>
  <si>
    <t xml:space="preserve">Entre a Rua 3 e a Rua 10, próx. a estação de Guapiaçu</t>
  </si>
  <si>
    <t xml:space="preserve">Rua José Custódio</t>
  </si>
  <si>
    <t xml:space="preserve">Rua José Lopes / Rua Romeu Roselli</t>
  </si>
  <si>
    <t xml:space="preserve">Rua 3 / estrada para a Guapiaçu</t>
  </si>
  <si>
    <t xml:space="preserve">Rua Adolfo Felipe / Rua Romeu Roselli</t>
  </si>
  <si>
    <t xml:space="preserve">480.01</t>
  </si>
  <si>
    <t xml:space="preserve">Urânia</t>
  </si>
  <si>
    <t xml:space="preserve">SF22-D-I-2-15</t>
  </si>
  <si>
    <t xml:space="preserve">Próximo a lagoa da ETE da SABESP</t>
  </si>
  <si>
    <t xml:space="preserve">4,56</t>
  </si>
  <si>
    <t xml:space="preserve">61</t>
  </si>
  <si>
    <t xml:space="preserve">0-66 Bauru; 66-75 Basalto</t>
  </si>
  <si>
    <t xml:space="preserve">Nascente do Córrego Comprido</t>
  </si>
  <si>
    <t xml:space="preserve">24,27</t>
  </si>
  <si>
    <t xml:space="preserve">0-102,6 Bauru; 102,6-109,21 Basalto</t>
  </si>
  <si>
    <t xml:space="preserve">Rua Goiás - Próximo a Horta Comunitária</t>
  </si>
  <si>
    <t xml:space="preserve">10,2</t>
  </si>
  <si>
    <t xml:space="preserve">0-60,6 Adamantina; 60,6-150 Basalto</t>
  </si>
  <si>
    <t xml:space="preserve">0-30 solo; 30-165 Bauru</t>
  </si>
  <si>
    <t xml:space="preserve">Sede - Margem direita do Córrego Comprido</t>
  </si>
  <si>
    <t xml:space="preserve">0-67 Adamantina; 67-270 Basalto</t>
  </si>
  <si>
    <t xml:space="preserve">Valentim Gentil</t>
  </si>
  <si>
    <t xml:space="preserve">330009</t>
  </si>
  <si>
    <t xml:space="preserve">Estrada córrego do bosque e varação/ Matadouro</t>
  </si>
  <si>
    <t xml:space="preserve">29,6</t>
  </si>
  <si>
    <t xml:space="preserve">99</t>
  </si>
  <si>
    <t xml:space="preserve">0-126 Bauru</t>
  </si>
  <si>
    <t xml:space="preserve">330010</t>
  </si>
  <si>
    <t xml:space="preserve">Rua Dr. Augusto Alves (próximo ao reservatório)</t>
  </si>
  <si>
    <t xml:space="preserve">60,94</t>
  </si>
  <si>
    <t xml:space="preserve">0-138 Bauru; 138-170 Basalto</t>
  </si>
  <si>
    <t xml:space="preserve">330012</t>
  </si>
  <si>
    <t xml:space="preserve">0-113 Bauru;113-119 Basalto</t>
  </si>
  <si>
    <t xml:space="preserve">Bairro da Varação</t>
  </si>
  <si>
    <t xml:space="preserve">13,5</t>
  </si>
  <si>
    <t xml:space="preserve">0-100 Adamantina; 100-200 Basalto</t>
  </si>
  <si>
    <t xml:space="preserve">11,3</t>
  </si>
  <si>
    <t xml:space="preserve">0-92 Bauru; 92-95 Basalto</t>
  </si>
  <si>
    <t xml:space="preserve">Vista Alegre do Alto</t>
  </si>
  <si>
    <t xml:space="preserve">5970055</t>
  </si>
  <si>
    <t xml:space="preserve">Sítio Horta do Éden</t>
  </si>
  <si>
    <t xml:space="preserve">José Martins Gallo</t>
  </si>
  <si>
    <t xml:space="preserve">5970056</t>
  </si>
  <si>
    <t xml:space="preserve">5970057</t>
  </si>
  <si>
    <t xml:space="preserve">Sítio Barreirinha</t>
  </si>
  <si>
    <t xml:space="preserve">Waldomiro Sanches</t>
  </si>
  <si>
    <t xml:space="preserve">0-88,9 Bauru; 88,9-89 Basalto</t>
  </si>
  <si>
    <t xml:space="preserve">5970126</t>
  </si>
  <si>
    <t xml:space="preserve">Fazenda Santa Bárbara</t>
  </si>
  <si>
    <t xml:space="preserve">Gilberto Garcia</t>
  </si>
  <si>
    <t xml:space="preserve">5970132</t>
  </si>
  <si>
    <t xml:space="preserve">Fazenda Boa Vista da Onça</t>
  </si>
  <si>
    <t xml:space="preserve">Angelo Rossi</t>
  </si>
  <si>
    <t xml:space="preserve">5970136</t>
  </si>
  <si>
    <t xml:space="preserve">5970137</t>
  </si>
  <si>
    <t xml:space="preserve">Fazenda Aliança</t>
  </si>
  <si>
    <t xml:space="preserve">Irineu Julião</t>
  </si>
  <si>
    <t xml:space="preserve">5970138</t>
  </si>
  <si>
    <t xml:space="preserve">Marcos Luiz F. de Jesus</t>
  </si>
  <si>
    <t xml:space="preserve">5970139</t>
  </si>
  <si>
    <t xml:space="preserve">Fazenda Fartura</t>
  </si>
  <si>
    <t xml:space="preserve">Walter A Durigan e outros</t>
  </si>
  <si>
    <t xml:space="preserve">585.7</t>
  </si>
  <si>
    <t xml:space="preserve">5970140</t>
  </si>
  <si>
    <t xml:space="preserve">Elias Gomes Gouveia</t>
  </si>
  <si>
    <t xml:space="preserve">0-96,9 Bauru; 96,9-97 Basalto</t>
  </si>
  <si>
    <t xml:space="preserve">5970141</t>
  </si>
  <si>
    <t xml:space="preserve">Aurélio Nardini</t>
  </si>
  <si>
    <t xml:space="preserve">Rua Herculano do Livramento, quadra 02</t>
  </si>
  <si>
    <t xml:space="preserve">0-119 Bauru</t>
  </si>
  <si>
    <t xml:space="preserve">Rua Pará, quadra 52</t>
  </si>
  <si>
    <t xml:space="preserve">Rua Roma, quadra 32</t>
  </si>
  <si>
    <t xml:space="preserve">Rua 25 de março, quadra 75</t>
  </si>
  <si>
    <t xml:space="preserve">Votuporanga</t>
  </si>
  <si>
    <t xml:space="preserve">340001</t>
  </si>
  <si>
    <t xml:space="preserve">Rua Pernambuco,380</t>
  </si>
  <si>
    <t xml:space="preserve">520.43</t>
  </si>
  <si>
    <t xml:space="preserve">70,85</t>
  </si>
  <si>
    <t xml:space="preserve">138</t>
  </si>
  <si>
    <t xml:space="preserve">0-143 Adamantina; 143-1187 Basalto; 1187-1196 Botucatu; 1196-1350 Pirambóia; 1350-1352 Estrada Nova</t>
  </si>
  <si>
    <t xml:space="preserve">UGRHI</t>
  </si>
  <si>
    <t xml:space="preserve">N-S (UTM)</t>
  </si>
  <si>
    <t xml:space="preserve">Prof. (m)</t>
  </si>
  <si>
    <t xml:space="preserve">P64</t>
  </si>
  <si>
    <t xml:space="preserve">Residencial Pachá</t>
  </si>
  <si>
    <t xml:space="preserve">Sede - Margem direita do Córrego do Gambá</t>
  </si>
  <si>
    <t xml:space="preserve">180</t>
  </si>
  <si>
    <t xml:space="preserve">110,48</t>
  </si>
  <si>
    <t xml:space="preserve">0-111 Adamantina; 111-386 Basalto; 386-522 Botucatu; 522-662 Pirambóia; 662-663,20 Estrada Nova</t>
  </si>
  <si>
    <t xml:space="preserve">6180027</t>
  </si>
  <si>
    <t xml:space="preserve">Fazenda São Luiz - Sistema  Cosmos</t>
  </si>
  <si>
    <t xml:space="preserve">0-130 Bauru; 130-140,28 Basalto</t>
  </si>
  <si>
    <t xml:space="preserve">6180014</t>
  </si>
  <si>
    <t xml:space="preserve">Bocaína</t>
  </si>
  <si>
    <t xml:space="preserve">653</t>
  </si>
  <si>
    <t xml:space="preserve">119</t>
  </si>
  <si>
    <t xml:space="preserve">0-140 Bauru; 140-147  Basalto</t>
  </si>
  <si>
    <t xml:space="preserve">0-9 aluvião; 9;0-140 arenito; 140-147 rocha</t>
  </si>
  <si>
    <t xml:space="preserve">Fazenda Paraíso, Sistema Bocaina</t>
  </si>
  <si>
    <t xml:space="preserve">62,8</t>
  </si>
  <si>
    <t xml:space="preserve">0-118 Bauru; 118-146,16 Basalto</t>
  </si>
  <si>
    <t xml:space="preserve">6180013</t>
  </si>
  <si>
    <t xml:space="preserve">0-137 Bauru; 137-147 Basalto</t>
  </si>
  <si>
    <t xml:space="preserve">5980008</t>
  </si>
  <si>
    <t xml:space="preserve">Sítio Casa Branca</t>
  </si>
  <si>
    <t xml:space="preserve">Américo Carmevalli</t>
  </si>
  <si>
    <t xml:space="preserve">606</t>
  </si>
  <si>
    <t xml:space="preserve">5980028</t>
  </si>
  <si>
    <t xml:space="preserve">Sítio Bom Jesus</t>
  </si>
  <si>
    <t xml:space="preserve">Rafael Iazetta</t>
  </si>
  <si>
    <t xml:space="preserve">0-88,90 Bauru; 88,90-89 Basalto</t>
  </si>
  <si>
    <t xml:space="preserve">5980026</t>
  </si>
  <si>
    <t xml:space="preserve">Sítio Cajueiro</t>
  </si>
  <si>
    <t xml:space="preserve">Carmino Russo</t>
  </si>
  <si>
    <t xml:space="preserve">0-102,90 Bauru; 102,90-103 Basalto</t>
  </si>
  <si>
    <t xml:space="preserve">Rua do Umbuzeiro</t>
  </si>
  <si>
    <t xml:space="preserve">Rua Antônio Simões</t>
  </si>
  <si>
    <t xml:space="preserve">Sede - ao lado do reservatório</t>
  </si>
  <si>
    <t xml:space="preserve">113</t>
  </si>
  <si>
    <t xml:space="preserve">0-156 Adamantina; 156-162 Basalto</t>
  </si>
  <si>
    <t xml:space="preserve">Estrada para Pindorama</t>
  </si>
  <si>
    <t xml:space="preserve">35,7</t>
  </si>
  <si>
    <t xml:space="preserve">0-104 Bauru; 104-110 Basalto</t>
  </si>
  <si>
    <t xml:space="preserve">5740200</t>
  </si>
  <si>
    <t xml:space="preserve">Fazenda Santa Adélia</t>
  </si>
  <si>
    <t xml:space="preserve">Lindo Bonbardo</t>
  </si>
  <si>
    <t xml:space="preserve">5740202</t>
  </si>
  <si>
    <t xml:space="preserve">Fazenda Rosada</t>
  </si>
  <si>
    <t xml:space="preserve">Jamil Curi</t>
  </si>
  <si>
    <t xml:space="preserve">1963</t>
  </si>
  <si>
    <t xml:space="preserve">Agulha - Chácara do Sr. Ângelo Baesco</t>
  </si>
  <si>
    <t xml:space="preserve">483</t>
  </si>
  <si>
    <t xml:space="preserve">0-62 Bauru; 62-157,30 Basalto</t>
  </si>
  <si>
    <t xml:space="preserve">Agulha - Margens do Córrego Agulhas</t>
  </si>
  <si>
    <t xml:space="preserve">Paralizado</t>
  </si>
  <si>
    <t xml:space="preserve">0,3</t>
  </si>
  <si>
    <t xml:space="preserve">0-72 Bauru; 72-180 Basalto</t>
  </si>
  <si>
    <t xml:space="preserve">Agulha - Estrada vicinal para Cândido Rodrigues</t>
  </si>
  <si>
    <t xml:space="preserve">25,66</t>
  </si>
  <si>
    <t xml:space="preserve">6170015</t>
  </si>
  <si>
    <t xml:space="preserve">Estância Coronel</t>
  </si>
  <si>
    <t xml:space="preserve">Dr. Aidar Ismae</t>
  </si>
  <si>
    <t xml:space="preserve">0-82 Bauru; 82-83 Basalto</t>
  </si>
  <si>
    <t xml:space="preserve">Bairro Aparecida</t>
  </si>
  <si>
    <t xml:space="preserve">70,75</t>
  </si>
  <si>
    <t xml:space="preserve">Rua Osilde Silva - Vila Verde</t>
  </si>
  <si>
    <t xml:space="preserve">Rua Professor Laurindo Ingrácio - Cohab III</t>
  </si>
  <si>
    <t xml:space="preserve">Rua Ruilândia - Sta. Cláudia I</t>
  </si>
  <si>
    <t xml:space="preserve">Rua S. Vicente de Paula / Av. Prof. Luiz - S. Vicente</t>
  </si>
  <si>
    <t xml:space="preserve">Rua Anis Trabulsi</t>
  </si>
  <si>
    <t xml:space="preserve">Rua dos Bracioli - Sta. Cláudia II</t>
  </si>
  <si>
    <t xml:space="preserve">Rua Pedro / Rua Navarrete - Navarrete</t>
  </si>
  <si>
    <t xml:space="preserve">5730040</t>
  </si>
  <si>
    <t xml:space="preserve">Junto a ETA próximo ao poço 5</t>
  </si>
  <si>
    <t xml:space="preserve">0-200 Bauru</t>
  </si>
  <si>
    <t xml:space="preserve">5730039</t>
  </si>
  <si>
    <t xml:space="preserve">Junto a ETA ao lado do reservatório</t>
  </si>
  <si>
    <t xml:space="preserve">567</t>
  </si>
  <si>
    <t xml:space="preserve">Estação de Tratamento de Água - Profundo</t>
  </si>
  <si>
    <t xml:space="preserve">181,15</t>
  </si>
  <si>
    <t xml:space="preserve">0-176 Ad. ; 176-207 St. Anast.; 207-866 S. Geral; 866-938 Bot.; 938-992 Diabásio; 992-1014 Bot.; 1014-1120 Pirambóia; 1120-1123 E. Nova</t>
  </si>
  <si>
    <t xml:space="preserve">Serra Geral/Botucatu</t>
  </si>
  <si>
    <t xml:space="preserve">Rua 9 de Julho - ETA II</t>
  </si>
  <si>
    <t xml:space="preserve">Rua Benedito José Garretti - Moreira</t>
  </si>
  <si>
    <t xml:space="preserve">Rua 9 de Julho - ETA I</t>
  </si>
  <si>
    <t xml:space="preserve">Praça Dr. Anísio José Moreira</t>
  </si>
  <si>
    <t xml:space="preserve">Av. Projetada 21 - São Bernardo II</t>
  </si>
  <si>
    <t xml:space="preserve">IPT-181</t>
  </si>
  <si>
    <t xml:space="preserve">Rua 13, cemitério</t>
  </si>
  <si>
    <t xml:space="preserve">Sede - próximo ao Córrego Broaca</t>
  </si>
  <si>
    <t xml:space="preserve">0-57,70 Bauru; 57,70-201 Basalto</t>
  </si>
  <si>
    <t xml:space="preserve">Sede - margem esquerda do Córrego Broaca</t>
  </si>
  <si>
    <t xml:space="preserve">23,76</t>
  </si>
  <si>
    <t xml:space="preserve">0-61 Bauru; 61-196 Basalto</t>
  </si>
  <si>
    <t xml:space="preserve">Entre P05 e P06</t>
  </si>
  <si>
    <t xml:space="preserve">11,7</t>
  </si>
  <si>
    <t xml:space="preserve">0-59 Bauru; 59-202 Basalto</t>
  </si>
  <si>
    <t xml:space="preserve">Propriedade de Américo Pourin</t>
  </si>
  <si>
    <t xml:space="preserve">15,5</t>
  </si>
  <si>
    <t xml:space="preserve">0-88 Bauru; 88-96,50 Basalto</t>
  </si>
  <si>
    <t xml:space="preserve">5730015</t>
  </si>
  <si>
    <t xml:space="preserve">Chácara São Paulo</t>
  </si>
  <si>
    <t xml:space="preserve">Paulo Figueiredo Batista</t>
  </si>
  <si>
    <t xml:space="preserve">5730029</t>
  </si>
  <si>
    <t xml:space="preserve">Estância Silvânia</t>
  </si>
  <si>
    <t xml:space="preserve">Armando Dorin</t>
  </si>
  <si>
    <t xml:space="preserve">5730035</t>
  </si>
  <si>
    <t xml:space="preserve">Fazenda Santa Tereza</t>
  </si>
  <si>
    <t xml:space="preserve">Manoel e Lemos</t>
  </si>
  <si>
    <t xml:space="preserve">5730031</t>
  </si>
  <si>
    <t xml:space="preserve">Chácara Kimimo</t>
  </si>
  <si>
    <t xml:space="preserve">Mário Covizzi</t>
  </si>
  <si>
    <t xml:space="preserve">5730030</t>
  </si>
  <si>
    <t xml:space="preserve">Chácara AABB</t>
  </si>
  <si>
    <t xml:space="preserve">AABB</t>
  </si>
  <si>
    <t xml:space="preserve">5730019</t>
  </si>
  <si>
    <t xml:space="preserve">Próximo trevo Tanabi</t>
  </si>
  <si>
    <t xml:space="preserve">C. Campo Prof. Mirrassol</t>
  </si>
  <si>
    <t xml:space="preserve">Conjunto Habitacional Reynaldo Trovo</t>
  </si>
  <si>
    <t xml:space="preserve">Av. Rafael Lofrano - São Bernardo III</t>
  </si>
  <si>
    <t xml:space="preserve">Distrito de Santa Salete</t>
  </si>
  <si>
    <t xml:space="preserve">0-67 Adamantina; 67-150 Basalto</t>
  </si>
  <si>
    <t xml:space="preserve">Sede - Margem esquerada da Rodovia Euclides da Cunha, 500m do trevo</t>
  </si>
  <si>
    <t xml:space="preserve">23,37</t>
  </si>
  <si>
    <t xml:space="preserve">0-138 Adamantina; 138-145 Basalto</t>
  </si>
  <si>
    <t xml:space="preserve">Rua Fortaleza, quadra 27</t>
  </si>
  <si>
    <t xml:space="preserve">Av. Rio Branco, quadra 60</t>
  </si>
  <si>
    <t xml:space="preserve">Estrada que liga Valentim Gentil ao Córrego Bosque</t>
  </si>
  <si>
    <t xml:space="preserve">32,27</t>
  </si>
  <si>
    <t xml:space="preserve">0-120 Bauru; 120-130 Basalto</t>
  </si>
  <si>
    <t xml:space="preserve">Próximo ao Córrego Viradouro</t>
  </si>
  <si>
    <t xml:space="preserve">372</t>
  </si>
  <si>
    <t xml:space="preserve">3,34</t>
  </si>
  <si>
    <t xml:space="preserve">0-114 Bauru; 114-114,80 Basalto</t>
  </si>
  <si>
    <t xml:space="preserve">Nascente do Córrego Amasco</t>
  </si>
  <si>
    <t xml:space="preserve">18,35</t>
  </si>
  <si>
    <t xml:space="preserve">0-136 Bauru; 136-136,40 Basalto</t>
  </si>
  <si>
    <t xml:space="preserve">Av. Calim (próximo ao reservatório)</t>
  </si>
  <si>
    <t xml:space="preserve">35,05</t>
  </si>
  <si>
    <t xml:space="preserve">0-163,20 Bauru; 163,20-163,50 Basalto</t>
  </si>
  <si>
    <t xml:space="preserve">SF-22D-D-II-4-42</t>
  </si>
  <si>
    <t xml:space="preserve">Propriedade de Hermes  Belintoni (próximo a estrada municipal  Valentim Gentil/ Viradouro)</t>
  </si>
  <si>
    <t xml:space="preserve">487</t>
  </si>
  <si>
    <t xml:space="preserve">33,6</t>
  </si>
  <si>
    <t xml:space="preserve">0-124 Bauru; 124-131,50 Basalto</t>
  </si>
  <si>
    <t xml:space="preserve">340002</t>
  </si>
  <si>
    <t xml:space="preserve">Bairro Simonsen</t>
  </si>
  <si>
    <t xml:space="preserve">Estado Atual</t>
  </si>
  <si>
    <t xml:space="preserve">Rio ou Córrego</t>
  </si>
  <si>
    <t xml:space="preserve">EW (UTM)</t>
  </si>
  <si>
    <t xml:space="preserve">NS (UTM)</t>
  </si>
  <si>
    <t xml:space="preserve">Distância da Foz(m)</t>
  </si>
  <si>
    <t xml:space="preserve">Outorga (Ano)</t>
  </si>
  <si>
    <r>
      <rPr>
        <b val="true"/>
        <sz val="10"/>
        <color rgb="FF000000"/>
        <rFont val="Arial"/>
        <family val="2"/>
      </rPr>
      <t xml:space="preserve">Vazão (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h)</t>
    </r>
  </si>
  <si>
    <r>
      <rPr>
        <b val="true"/>
        <sz val="10"/>
        <color rgb="FF000000"/>
        <rFont val="Arial"/>
        <family val="2"/>
      </rPr>
      <t xml:space="preserve">Demanda (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s)</t>
    </r>
  </si>
  <si>
    <t xml:space="preserve">Aquicultura</t>
  </si>
  <si>
    <t xml:space="preserve">Córrego Fundo</t>
  </si>
  <si>
    <t xml:space="preserve">5,0</t>
  </si>
  <si>
    <t xml:space="preserve">Ribeirão Bonito</t>
  </si>
  <si>
    <t xml:space="preserve">Ribeirão Barreiro</t>
  </si>
  <si>
    <t xml:space="preserve">Sem data</t>
  </si>
  <si>
    <t xml:space="preserve">Córrego Tomazinho</t>
  </si>
  <si>
    <t xml:space="preserve">Não</t>
  </si>
  <si>
    <t xml:space="preserve">Córregos dos Macacos</t>
  </si>
  <si>
    <t xml:space="preserve">Cocam - Cia. de Café</t>
  </si>
  <si>
    <t xml:space="preserve">Rio São Domingos</t>
  </si>
  <si>
    <t xml:space="preserve">Rio Preto</t>
  </si>
  <si>
    <t xml:space="preserve">Ribeirão das Palmeiras</t>
  </si>
  <si>
    <t xml:space="preserve">Córrego Bonito</t>
  </si>
  <si>
    <t xml:space="preserve">Estrela d'Oeste</t>
  </si>
  <si>
    <t xml:space="preserve">Córrego da Taboinha</t>
  </si>
  <si>
    <t xml:space="preserve">Pecuária</t>
  </si>
  <si>
    <t xml:space="preserve">Córrego da Pedra</t>
  </si>
  <si>
    <t xml:space="preserve">Córrego Pulador</t>
  </si>
  <si>
    <t xml:space="preserve">Destilaria de Álcool</t>
  </si>
  <si>
    <t xml:space="preserve">Córrego Ribeirão Sta Rita</t>
  </si>
  <si>
    <t xml:space="preserve">Córrego dos Macacos</t>
  </si>
  <si>
    <t xml:space="preserve">Yvanoé Luiz Arantes</t>
  </si>
  <si>
    <t xml:space="preserve">Córeego Comprido</t>
  </si>
  <si>
    <t xml:space="preserve">Córrego da Capituva</t>
  </si>
  <si>
    <t xml:space="preserve">Luiz Pansani Filho</t>
  </si>
  <si>
    <t xml:space="preserve">Afluente do Cór. Pádua Dias</t>
  </si>
  <si>
    <t xml:space="preserve">Córrego Maravilha</t>
  </si>
  <si>
    <t xml:space="preserve">Córrego do Patrício</t>
  </si>
  <si>
    <t xml:space="preserve">Córrego da Mateira</t>
  </si>
  <si>
    <t xml:space="preserve">Córrego do Limão</t>
  </si>
  <si>
    <t xml:space="preserve">Córrego da Estiva</t>
  </si>
  <si>
    <t xml:space="preserve">Córrego do Machado</t>
  </si>
  <si>
    <t xml:space="preserve">Cica S.A - Conservas</t>
  </si>
  <si>
    <t xml:space="preserve">Rio Turvo</t>
  </si>
  <si>
    <t xml:space="preserve">Ribeirão das Onças</t>
  </si>
  <si>
    <t xml:space="preserve">Saneam. e Limpeza</t>
  </si>
  <si>
    <t xml:space="preserve">Córrego do Pavão</t>
  </si>
  <si>
    <t xml:space="preserve">Córrego do Barreiro</t>
  </si>
  <si>
    <t xml:space="preserve">Afluente do rio Turvo</t>
  </si>
  <si>
    <t xml:space="preserve">Afluente do rib. Da Cachoeirinha</t>
  </si>
  <si>
    <t xml:space="preserve">Córrego do Baianinho</t>
  </si>
  <si>
    <t xml:space="preserve">Cór. dos Olhos D'água</t>
  </si>
  <si>
    <t xml:space="preserve">Córrego do Matadouro</t>
  </si>
  <si>
    <t xml:space="preserve">Córrego da Água Parada</t>
  </si>
  <si>
    <t xml:space="preserve">Córrego São Jorge/Santana</t>
  </si>
  <si>
    <t xml:space="preserve">Mineração Alencar Saores Ltda.</t>
  </si>
  <si>
    <t xml:space="preserve">Córrego da Gotinha</t>
  </si>
  <si>
    <t xml:space="preserve">Córregos dos Castores</t>
  </si>
  <si>
    <t xml:space="preserve">Córrego do Taperão</t>
  </si>
  <si>
    <t xml:space="preserve">Ribeirão das Casinhas</t>
  </si>
  <si>
    <t xml:space="preserve">Córrego Caeté/Caetezinho</t>
  </si>
  <si>
    <t xml:space="preserve">Vicente Paixão</t>
  </si>
  <si>
    <t xml:space="preserve">Paulo de Faria</t>
  </si>
  <si>
    <t xml:space="preserve">Córrego dos Patos</t>
  </si>
  <si>
    <t xml:space="preserve">Córrego Canabrava</t>
  </si>
  <si>
    <t xml:space="preserve">Córrego do Palmital/Bebedouro</t>
  </si>
  <si>
    <t xml:space="preserve">Córrego do Burro</t>
  </si>
  <si>
    <t xml:space="preserve">Córrego da Continha</t>
  </si>
  <si>
    <t xml:space="preserve">Rep. Água Vermelha</t>
  </si>
  <si>
    <t xml:space="preserve">Afluente do rio São Domingos</t>
  </si>
  <si>
    <t xml:space="preserve">Córrego do Bora</t>
  </si>
  <si>
    <t xml:space="preserve">Córrego da Lagoa</t>
  </si>
  <si>
    <t xml:space="preserve">Córrego da Onça</t>
  </si>
  <si>
    <t xml:space="preserve">Córrego Talhadinho</t>
  </si>
  <si>
    <t xml:space="preserve">Córrego da Onça/Lagoa</t>
  </si>
  <si>
    <t xml:space="preserve">Afluente do Cór. Do Matadouro</t>
  </si>
  <si>
    <t xml:space="preserve">Córrego São José do Taiaçu</t>
  </si>
  <si>
    <t xml:space="preserve">Córrego Santa Maria</t>
  </si>
  <si>
    <t xml:space="preserve">José Cuoghi</t>
  </si>
  <si>
    <t xml:space="preserve">Córrego Macaúba</t>
  </si>
  <si>
    <t xml:space="preserve">Córregos das Flores</t>
  </si>
  <si>
    <t xml:space="preserve">Destilaria Nardini</t>
  </si>
  <si>
    <t xml:space="preserve">Córrego Boa Vista</t>
  </si>
  <si>
    <t xml:space="preserve">Córrego Manoel Alves</t>
  </si>
  <si>
    <t xml:space="preserve">Cór. do Marinheirinho</t>
  </si>
  <si>
    <t xml:space="preserve">* Sem informação</t>
  </si>
  <si>
    <t xml:space="preserve">TABELA 4: Pontos de captação superficial cadastrados fora da UGRHI 15</t>
  </si>
  <si>
    <r>
      <rPr>
        <b val="true"/>
        <sz val="10"/>
        <color rgb="FF000000"/>
        <rFont val="Arial"/>
        <family val="2"/>
      </rPr>
      <t xml:space="preserve">Demanda (m</t>
    </r>
    <r>
      <rPr>
        <b val="true"/>
        <vertAlign val="superscript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Arial"/>
        <family val="2"/>
      </rPr>
      <t xml:space="preserve">/h)</t>
    </r>
  </si>
  <si>
    <t xml:space="preserve">Córrego do Sapé</t>
  </si>
  <si>
    <t xml:space="preserve">18,0</t>
  </si>
  <si>
    <t xml:space="preserve">Córrego da Limeira</t>
  </si>
  <si>
    <t xml:space="preserve">Estrela D'Oeste</t>
  </si>
  <si>
    <t xml:space="preserve">Ribeirão Ranchão</t>
  </si>
  <si>
    <t xml:space="preserve">Córrego Três Poços</t>
  </si>
  <si>
    <t xml:space="preserve">Rio São José dos Dourados</t>
  </si>
  <si>
    <t xml:space="preserve">Ribeirão da Fartura</t>
  </si>
  <si>
    <t xml:space="preserve">Córrego do Tijuco</t>
  </si>
  <si>
    <t xml:space="preserve">Córrego Rico</t>
  </si>
  <si>
    <t xml:space="preserve">Afluente cór. da Estiva</t>
  </si>
  <si>
    <t xml:space="preserve">Córrego Sant'ana</t>
  </si>
  <si>
    <t xml:space="preserve">Nd</t>
  </si>
  <si>
    <t xml:space="preserve">Córrego do Mangue</t>
  </si>
  <si>
    <t xml:space="preserve">Tratamento</t>
  </si>
  <si>
    <t xml:space="preserve">Carga Potencial (kgDBO5/dia)</t>
  </si>
  <si>
    <t xml:space="preserve">Carga Remanescente (kgDBO5/dia)</t>
  </si>
  <si>
    <t xml:space="preserve">Córrego Barreiro</t>
  </si>
  <si>
    <t xml:space="preserve">Lagoa facultativa</t>
  </si>
  <si>
    <t xml:space="preserve">Córrego Coqueiro</t>
  </si>
  <si>
    <t xml:space="preserve">Ribeirão Águas Paradas</t>
  </si>
  <si>
    <t xml:space="preserve">45,4**</t>
  </si>
  <si>
    <t xml:space="preserve">Despejo in natura</t>
  </si>
  <si>
    <t xml:space="preserve">Córrego Ariranha</t>
  </si>
  <si>
    <t xml:space="preserve">21,5**</t>
  </si>
  <si>
    <t xml:space="preserve">Córrego Maria da Glória</t>
  </si>
  <si>
    <t xml:space="preserve">5,4**</t>
  </si>
  <si>
    <t xml:space="preserve">Córrego Cascavel</t>
  </si>
  <si>
    <t xml:space="preserve">Fossa-filtro</t>
  </si>
  <si>
    <t xml:space="preserve">Ribeirão do Bálsamo</t>
  </si>
  <si>
    <t xml:space="preserve">Córrego Limeira</t>
  </si>
  <si>
    <t xml:space="preserve">Córrego Palmeira</t>
  </si>
  <si>
    <t xml:space="preserve">Grade  primária</t>
  </si>
  <si>
    <t xml:space="preserve">Ribeirão São Domingos</t>
  </si>
  <si>
    <t xml:space="preserve">Usina Cerradinho Açúcar e Álcool S.A</t>
  </si>
  <si>
    <t xml:space="preserve">Córregos dos Tenentes</t>
  </si>
  <si>
    <t xml:space="preserve">Cocam - Cia. de Café </t>
  </si>
  <si>
    <t xml:space="preserve">Afl. do rio São Domingos</t>
  </si>
  <si>
    <t xml:space="preserve">33,5**</t>
  </si>
  <si>
    <t xml:space="preserve">Córrego do Baixadão</t>
  </si>
  <si>
    <t xml:space="preserve">Córrego Cavalim</t>
  </si>
  <si>
    <t xml:space="preserve">Córrego da Barraca</t>
  </si>
  <si>
    <t xml:space="preserve">Córrego Matadouro</t>
  </si>
  <si>
    <t xml:space="preserve">Afluente dos córr. dos Coelhos e Maria Alves</t>
  </si>
  <si>
    <t xml:space="preserve">Córrego Taboinha</t>
  </si>
  <si>
    <t xml:space="preserve">Lagoa anaeróbia e facultativa </t>
  </si>
  <si>
    <t xml:space="preserve">Fernado Prestes</t>
  </si>
  <si>
    <t xml:space="preserve">Ribeirão dos Mendes</t>
  </si>
  <si>
    <t xml:space="preserve">Ribeirão Santa Rita</t>
  </si>
  <si>
    <t xml:space="preserve">Córrego da Aldeia</t>
  </si>
  <si>
    <t xml:space="preserve">132,2**</t>
  </si>
  <si>
    <t xml:space="preserve">Destilaria de álcool</t>
  </si>
  <si>
    <t xml:space="preserve">Ribeirão Claro</t>
  </si>
  <si>
    <t xml:space="preserve">92,8**</t>
  </si>
  <si>
    <t xml:space="preserve">Frigorífico e Avícola Guapiaçu Ltda</t>
  </si>
  <si>
    <t xml:space="preserve">Guarani D'Oeste</t>
  </si>
  <si>
    <t xml:space="preserve">Córrego do Leme</t>
  </si>
  <si>
    <t xml:space="preserve">Córrego do Galo</t>
  </si>
  <si>
    <t xml:space="preserve">Córrego Água Vermelha</t>
  </si>
  <si>
    <t xml:space="preserve">Córrego da Divisa</t>
  </si>
  <si>
    <t xml:space="preserve">16,7**</t>
  </si>
  <si>
    <t xml:space="preserve">Córrego Capituba</t>
  </si>
  <si>
    <t xml:space="preserve">Afluente córr. Pádua Dias</t>
  </si>
  <si>
    <t xml:space="preserve">Córrego do Coqueiro</t>
  </si>
  <si>
    <t xml:space="preserve">Córrego do Meio</t>
  </si>
  <si>
    <t xml:space="preserve">5,7**</t>
  </si>
  <si>
    <t xml:space="preserve">Córrego doTanque</t>
  </si>
  <si>
    <t xml:space="preserve">Córrego Aroeira</t>
  </si>
  <si>
    <t xml:space="preserve">Córrego do Fundão</t>
  </si>
  <si>
    <t xml:space="preserve">3 Lagoas</t>
  </si>
  <si>
    <t xml:space="preserve">Córrego da Piedade</t>
  </si>
  <si>
    <t xml:space="preserve">Córrego da Faxina</t>
  </si>
  <si>
    <t xml:space="preserve">8,0**</t>
  </si>
  <si>
    <t xml:space="preserve">Córrego Espraiadinho</t>
  </si>
  <si>
    <t xml:space="preserve">8,6**</t>
  </si>
  <si>
    <t xml:space="preserve">Ribeirão da Onça</t>
  </si>
  <si>
    <t xml:space="preserve">Cóorrego Sto Antônio</t>
  </si>
  <si>
    <t xml:space="preserve">Cica S.A - alimentos em conserva</t>
  </si>
  <si>
    <t xml:space="preserve">Córrego do Félix</t>
  </si>
  <si>
    <t xml:space="preserve">101,3**</t>
  </si>
  <si>
    <t xml:space="preserve">Lagoa</t>
  </si>
  <si>
    <t xml:space="preserve">Ribeirão da Cachoeirinha</t>
  </si>
  <si>
    <t xml:space="preserve">Córrego Mata Negra</t>
  </si>
  <si>
    <t xml:space="preserve">Córrego das Perobas</t>
  </si>
  <si>
    <t xml:space="preserve">Córrego do Matão</t>
  </si>
  <si>
    <t xml:space="preserve">8,7**</t>
  </si>
  <si>
    <t xml:space="preserve">Córrego Olho D'água</t>
  </si>
  <si>
    <t xml:space="preserve">16,8**</t>
  </si>
  <si>
    <t xml:space="preserve">16,0**</t>
  </si>
  <si>
    <t xml:space="preserve">Córrego Santa Isabel</t>
  </si>
  <si>
    <t xml:space="preserve">16,6**</t>
  </si>
  <si>
    <t xml:space="preserve">Córrego Água Parada</t>
  </si>
  <si>
    <t xml:space="preserve">Mineração Alencar Soares Ltda.</t>
  </si>
  <si>
    <t xml:space="preserve">Córrego Recreio</t>
  </si>
  <si>
    <t xml:space="preserve">Córrego dos Castores</t>
  </si>
  <si>
    <t xml:space="preserve">Córrego Taperão</t>
  </si>
  <si>
    <t xml:space="preserve">Córrego da Galinha</t>
  </si>
  <si>
    <t xml:space="preserve">Afl.do Córrego do Piau</t>
  </si>
  <si>
    <t xml:space="preserve">22,1**</t>
  </si>
  <si>
    <t xml:space="preserve">Córrego do Piau</t>
  </si>
  <si>
    <t xml:space="preserve">2,5**</t>
  </si>
  <si>
    <t xml:space="preserve">Córrego do Jacaré</t>
  </si>
  <si>
    <t xml:space="preserve">39,2**</t>
  </si>
  <si>
    <t xml:space="preserve">Paraiso</t>
  </si>
  <si>
    <t xml:space="preserve">Córrego do Papagaio</t>
  </si>
  <si>
    <t xml:space="preserve">3,5**</t>
  </si>
  <si>
    <t xml:space="preserve">Afluente do Córrego do Papagaio</t>
  </si>
  <si>
    <t xml:space="preserve">Córrego das Pedras</t>
  </si>
  <si>
    <t xml:space="preserve">3,0**</t>
  </si>
  <si>
    <t xml:space="preserve">Córrego Feio</t>
  </si>
  <si>
    <t xml:space="preserve">10,2**</t>
  </si>
  <si>
    <t xml:space="preserve">Lagoa anaeróbica</t>
  </si>
  <si>
    <t xml:space="preserve">Córrego das Pontes</t>
  </si>
  <si>
    <t xml:space="preserve">43,7**</t>
  </si>
  <si>
    <t xml:space="preserve">Ribeirão das Pedras</t>
  </si>
  <si>
    <t xml:space="preserve">Córrego do Forte</t>
  </si>
  <si>
    <t xml:space="preserve">5,2**</t>
  </si>
  <si>
    <t xml:space="preserve">10,0**</t>
  </si>
  <si>
    <t xml:space="preserve">Córrego do Palmital/ Bebedouro</t>
  </si>
  <si>
    <t xml:space="preserve">Córrego Bela Vista/Taquaral</t>
  </si>
  <si>
    <t xml:space="preserve">Córrego Barra Bonita</t>
  </si>
  <si>
    <t xml:space="preserve">Córrego Borboleta</t>
  </si>
  <si>
    <t xml:space="preserve">Córrego do Matadouto</t>
  </si>
  <si>
    <t xml:space="preserve">7,8**</t>
  </si>
  <si>
    <t xml:space="preserve">7,5**</t>
  </si>
  <si>
    <t xml:space="preserve">6,5**</t>
  </si>
  <si>
    <t xml:space="preserve">Afluente do Rio São Domingos</t>
  </si>
  <si>
    <t xml:space="preserve">Córrego das Antas</t>
  </si>
  <si>
    <t xml:space="preserve">Córrego d'Oeste</t>
  </si>
  <si>
    <t xml:space="preserve">Lagoa australiana e maturação</t>
  </si>
  <si>
    <t xml:space="preserve">Santa Clara d'Oeste</t>
  </si>
  <si>
    <t xml:space="preserve">Córrego do Contra</t>
  </si>
  <si>
    <t xml:space="preserve">7,3**</t>
  </si>
  <si>
    <t xml:space="preserve">Santa Rita d'Oeste</t>
  </si>
  <si>
    <t xml:space="preserve">Afluente do Córrego Escondido</t>
  </si>
  <si>
    <t xml:space="preserve">Afluente do Rio Preto</t>
  </si>
  <si>
    <t xml:space="preserve">Lagoa anaeróbia</t>
  </si>
  <si>
    <t xml:space="preserve">Córrego da Lagoa/Onça/Mata</t>
  </si>
  <si>
    <t xml:space="preserve">7694195li</t>
  </si>
  <si>
    <t xml:space="preserve">-</t>
  </si>
  <si>
    <t xml:space="preserve">Indústria de conservas</t>
  </si>
  <si>
    <t xml:space="preserve">Saneam. e limpeza</t>
  </si>
  <si>
    <t xml:space="preserve">Córrego da Anta</t>
  </si>
  <si>
    <t xml:space="preserve">Córrego Baixadão</t>
  </si>
  <si>
    <t xml:space="preserve">Córrego São Gabriel ou Pau d'Alho</t>
  </si>
  <si>
    <t xml:space="preserve">Lagoa anaeróbia e facultativa</t>
  </si>
  <si>
    <t xml:space="preserve">31,7**</t>
  </si>
  <si>
    <t xml:space="preserve">Terceirizada pela Prefeitura</t>
  </si>
  <si>
    <t xml:space="preserve">Córrego Jataí e Bacuri</t>
  </si>
  <si>
    <t xml:space="preserve">90,5**</t>
  </si>
  <si>
    <t xml:space="preserve">Córregos das Peróbas</t>
  </si>
  <si>
    <t xml:space="preserve">Córrego Candinho</t>
  </si>
  <si>
    <t xml:space="preserve">Córrego do Feijão</t>
  </si>
  <si>
    <t xml:space="preserve">3,9**</t>
  </si>
  <si>
    <t xml:space="preserve">Córrego do Gregório</t>
  </si>
  <si>
    <t xml:space="preserve">Córrego Grande</t>
  </si>
  <si>
    <t xml:space="preserve">133,1**</t>
  </si>
  <si>
    <t xml:space="preserve">Córrego Comprido</t>
  </si>
  <si>
    <t xml:space="preserve">Córrego Varação</t>
  </si>
  <si>
    <t xml:space="preserve">Córrego Barro Preto</t>
  </si>
  <si>
    <t xml:space="preserve">26,1**</t>
  </si>
  <si>
    <t xml:space="preserve">Córrego do Manuel Alves</t>
  </si>
  <si>
    <t xml:space="preserve">Vitória Brasil</t>
  </si>
  <si>
    <t xml:space="preserve">Córrego Ararinha</t>
  </si>
  <si>
    <t xml:space="preserve">Córrego Marinheirinho</t>
  </si>
  <si>
    <t xml:space="preserve">468,0**</t>
  </si>
  <si>
    <t xml:space="preserve">324,0**</t>
  </si>
  <si>
    <t xml:space="preserve">Afluente do córrego Marinheirinho</t>
  </si>
  <si>
    <t xml:space="preserve">162,0**</t>
  </si>
  <si>
    <t xml:space="preserve">** Valor estimando de acordo com o volume de água consumido pela população atendida.</t>
  </si>
  <si>
    <t xml:space="preserve">Afluen. Cór. Água Suja</t>
  </si>
  <si>
    <t xml:space="preserve">Córrego da Água Suja</t>
  </si>
  <si>
    <t xml:space="preserve">Córrego da Agulha</t>
  </si>
  <si>
    <t xml:space="preserve">2,9**</t>
  </si>
  <si>
    <t xml:space="preserve">Ribeirão Tijuco</t>
  </si>
  <si>
    <t xml:space="preserve">35,8**</t>
  </si>
  <si>
    <t xml:space="preserve">Córrego Tijuco</t>
  </si>
  <si>
    <t xml:space="preserve">Córrego do Gambá</t>
  </si>
  <si>
    <t xml:space="preserve">Ribeirão Cubatão</t>
  </si>
  <si>
    <t xml:space="preserve">5,0**</t>
  </si>
  <si>
    <t xml:space="preserve">Lagoa de estabilização</t>
  </si>
  <si>
    <t xml:space="preserve">Córrego do Barro Preto</t>
  </si>
  <si>
    <t xml:space="preserve">Córrego do Saltinho</t>
  </si>
  <si>
    <t xml:space="preserve">4,0**</t>
  </si>
  <si>
    <t xml:space="preserve">Córrego da Ponte Preta</t>
  </si>
  <si>
    <t xml:space="preserve">29,0**</t>
  </si>
  <si>
    <t xml:space="preserve">Córrego Cachoeirinha</t>
  </si>
  <si>
    <t xml:space="preserve">* Sem informação;</t>
  </si>
  <si>
    <t xml:space="preserve">Local</t>
  </si>
  <si>
    <t xml:space="preserve">Operação</t>
  </si>
  <si>
    <r>
      <rPr>
        <b val="true"/>
        <sz val="10"/>
        <rFont val="Arial"/>
        <family val="2"/>
      </rPr>
      <t xml:space="preserve">Produçã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ês)</t>
    </r>
  </si>
  <si>
    <r>
      <rPr>
        <b val="true"/>
        <sz val="10"/>
        <rFont val="Arial"/>
        <family val="2"/>
      </rPr>
      <t xml:space="preserve">Consum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ês)</t>
    </r>
  </si>
  <si>
    <t xml:space="preserve">Perdas (%)</t>
  </si>
  <si>
    <t xml:space="preserve">Superficial (%)</t>
  </si>
  <si>
    <t xml:space="preserve">Subterrâneo (%)</t>
  </si>
  <si>
    <t xml:space="preserve">Import. ou Export. (%)</t>
  </si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Poços</t>
    </r>
  </si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Captações Superficiais</t>
    </r>
  </si>
  <si>
    <t xml:space="preserve">Desinfecção</t>
  </si>
  <si>
    <t xml:space="preserve">Fluoretação</t>
  </si>
  <si>
    <t xml:space="preserve">População atendida (hab.)</t>
  </si>
  <si>
    <t xml:space="preserve">Índice de atendimento (%) </t>
  </si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de ligações</t>
    </r>
  </si>
  <si>
    <r>
      <rPr>
        <b val="true"/>
        <sz val="10"/>
        <rFont val="Arial"/>
        <family val="2"/>
      </rPr>
      <t xml:space="preserve">Reservaçã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Extensão da rede (m)</t>
  </si>
  <si>
    <r>
      <rPr>
        <b val="true"/>
        <sz val="10"/>
        <rFont val="Arial"/>
        <family val="2"/>
      </rPr>
      <t xml:space="preserve">Produção </t>
    </r>
    <r>
      <rPr>
        <b val="true"/>
        <i val="true"/>
        <sz val="10"/>
        <rFont val="Arial"/>
        <family val="0"/>
      </rPr>
      <t xml:space="preserve">per capita</t>
    </r>
    <r>
      <rPr>
        <b val="true"/>
        <sz val="10"/>
        <rFont val="Arial"/>
        <family val="2"/>
      </rPr>
      <t xml:space="preserve"> (L/hab/dia)</t>
    </r>
  </si>
  <si>
    <r>
      <rPr>
        <b val="true"/>
        <sz val="10"/>
        <rFont val="Arial"/>
        <family val="2"/>
      </rPr>
      <t xml:space="preserve">Consumo </t>
    </r>
    <r>
      <rPr>
        <b val="true"/>
        <i val="true"/>
        <sz val="10"/>
        <rFont val="Arial"/>
        <family val="0"/>
      </rPr>
      <t xml:space="preserve">per capita </t>
    </r>
    <r>
      <rPr>
        <b val="true"/>
        <sz val="10"/>
        <rFont val="Arial"/>
        <family val="2"/>
      </rPr>
      <t xml:space="preserve">(L/hab/dia)</t>
    </r>
  </si>
  <si>
    <t xml:space="preserve">Receita/Custos</t>
  </si>
  <si>
    <t xml:space="preserve">Cloro</t>
  </si>
  <si>
    <t xml:space="preserve">Sim</t>
  </si>
  <si>
    <t xml:space="preserve">Boa Vista dos Andradas</t>
  </si>
  <si>
    <t xml:space="preserve">Total</t>
  </si>
  <si>
    <t xml:space="preserve">29,17**</t>
  </si>
  <si>
    <t xml:space="preserve">SAE</t>
  </si>
  <si>
    <t xml:space="preserve">Monte Verde Paulista</t>
  </si>
  <si>
    <t xml:space="preserve">São João Marinheiro</t>
  </si>
  <si>
    <t xml:space="preserve">Vila Alves</t>
  </si>
  <si>
    <t xml:space="preserve">16,67**</t>
  </si>
  <si>
    <t xml:space="preserve">Boa Esperança</t>
  </si>
  <si>
    <t xml:space="preserve">Agulha</t>
  </si>
  <si>
    <t xml:space="preserve">Natural</t>
  </si>
  <si>
    <t xml:space="preserve">Brasitânia</t>
  </si>
  <si>
    <t xml:space="preserve">100% importado Guarani d'Oeste</t>
  </si>
  <si>
    <t xml:space="preserve">1% importado Guarani d'Oeste</t>
  </si>
  <si>
    <t xml:space="preserve">6,14**</t>
  </si>
  <si>
    <t xml:space="preserve">75% exportado</t>
  </si>
  <si>
    <t xml:space="preserve">Sto. Ant. Viradouro</t>
  </si>
  <si>
    <t xml:space="preserve">Macaúbas</t>
  </si>
  <si>
    <t xml:space="preserve">Aparecida Mte. Alto</t>
  </si>
  <si>
    <t xml:space="preserve">Ibitirama</t>
  </si>
  <si>
    <t xml:space="preserve">Ingás/ Mangaratu</t>
  </si>
  <si>
    <t xml:space="preserve">Onda Branca</t>
  </si>
  <si>
    <t xml:space="preserve">Araba</t>
  </si>
  <si>
    <t xml:space="preserve">88% importado Guarani d'Oeste</t>
  </si>
  <si>
    <t xml:space="preserve">9,52**</t>
  </si>
  <si>
    <t xml:space="preserve">Sta. Izabel Marinh.</t>
  </si>
  <si>
    <t xml:space="preserve">Dulcelina</t>
  </si>
  <si>
    <t xml:space="preserve">Jardim das Palmeiras</t>
  </si>
  <si>
    <t xml:space="preserve">Roberto</t>
  </si>
  <si>
    <t xml:space="preserve">S. José do Rio Preto</t>
  </si>
  <si>
    <t xml:space="preserve">Terceirizada</t>
  </si>
  <si>
    <t xml:space="preserve">Fátima Paulista</t>
  </si>
  <si>
    <t xml:space="preserve">SAEV</t>
  </si>
  <si>
    <t xml:space="preserve">TOTAL</t>
  </si>
  <si>
    <r>
      <rPr>
        <b val="true"/>
        <sz val="10"/>
        <rFont val="Arial"/>
        <family val="2"/>
      </rPr>
      <t xml:space="preserve">Volume coleta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)</t>
    </r>
  </si>
  <si>
    <t xml:space="preserve">Índice de atendimento (%)</t>
  </si>
  <si>
    <t xml:space="preserve">Comprimento da rede (m)</t>
  </si>
  <si>
    <t xml:space="preserve">% de ligações tratadas/ coletadas</t>
  </si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de ETEs</t>
    </r>
  </si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de Lançamentos</t>
    </r>
    <r>
      <rPr>
        <b val="true"/>
        <i val="true"/>
        <sz val="10"/>
        <rFont val="Arial"/>
        <family val="2"/>
      </rPr>
      <t xml:space="preserve"> in natura</t>
    </r>
  </si>
  <si>
    <t xml:space="preserve">Carga orgânica coletada  (kgDBO5/dia)</t>
  </si>
  <si>
    <t xml:space="preserve">Carga orgânica não coletada  (kgDBO5/dia)</t>
  </si>
  <si>
    <r>
      <rPr>
        <b val="true"/>
        <sz val="10"/>
        <rFont val="Arial"/>
        <family val="2"/>
      </rPr>
      <t xml:space="preserve">Carga não coletada     (kgN-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/ano)</t>
    </r>
  </si>
  <si>
    <t xml:space="preserve">Icoarana</t>
  </si>
  <si>
    <t xml:space="preserve">Nº**</t>
  </si>
  <si>
    <t xml:space="preserve">Bairro</t>
  </si>
  <si>
    <t xml:space="preserve">Corpo Receptor</t>
  </si>
  <si>
    <t xml:space="preserve">E- W (UTM)</t>
  </si>
  <si>
    <r>
      <rPr>
        <b val="true"/>
        <sz val="10"/>
        <rFont val="Arial"/>
        <family val="2"/>
      </rPr>
      <t xml:space="preserve">Vazã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h)</t>
    </r>
  </si>
  <si>
    <t xml:space="preserve">Potencial Orgânico (tDBO/ano)</t>
  </si>
  <si>
    <t xml:space="preserve">Remanescente Orgânico (tDBO/ano)</t>
  </si>
  <si>
    <t xml:space="preserve">Potencial Inorgânico (t/ano)</t>
  </si>
  <si>
    <t xml:space="preserve">Remanescente Inorgânico (t/ano)</t>
  </si>
  <si>
    <t xml:space="preserve">1-2</t>
  </si>
  <si>
    <t xml:space="preserve">Usina Catanduva S/A</t>
  </si>
  <si>
    <t xml:space="preserve">Fazenda Sto Antônio, s/n</t>
  </si>
  <si>
    <t xml:space="preserve">Destilação de Álcool</t>
  </si>
  <si>
    <t xml:space="preserve">Usina Colombo S/A - Açúcar e Álcool</t>
  </si>
  <si>
    <t xml:space="preserve">Fazenda Bela Vista, s/n</t>
  </si>
  <si>
    <t xml:space="preserve">Moreiras</t>
  </si>
  <si>
    <t xml:space="preserve">Braslatex Ind e Com de Borrachas Ltda.</t>
  </si>
  <si>
    <t xml:space="preserve">Estr Municipal Balsamo A Mirassolândia, Km 4</t>
  </si>
  <si>
    <t xml:space="preserve">Córrego Roseira</t>
  </si>
  <si>
    <t xml:space="preserve">Beneficiamento de Borracha</t>
  </si>
  <si>
    <t xml:space="preserve">Laticinios Matinal S/A</t>
  </si>
  <si>
    <t xml:space="preserve">R Florianópolis, 1</t>
  </si>
  <si>
    <t xml:space="preserve">Centro</t>
  </si>
  <si>
    <t xml:space="preserve">Laticínio</t>
  </si>
  <si>
    <t xml:space="preserve">Cocam Companhia de Café Solúvel e Derivados</t>
  </si>
  <si>
    <t xml:space="preserve">R Maranhão, 10</t>
  </si>
  <si>
    <t xml:space="preserve">Fábrica de Café Solúvel</t>
  </si>
  <si>
    <t xml:space="preserve">R Maranhão</t>
  </si>
  <si>
    <t xml:space="preserve">Usina Cerradinho Açúcar e Álcool S/A</t>
  </si>
  <si>
    <t xml:space="preserve">Córrego Dos Tenentes, s/n</t>
  </si>
  <si>
    <t xml:space="preserve">Zona Rural</t>
  </si>
  <si>
    <t xml:space="preserve">Fábica de Açúcar e Álcool</t>
  </si>
  <si>
    <t xml:space="preserve">Usina São Domingos Açúcar e Álcool S/A</t>
  </si>
  <si>
    <t xml:space="preserve">Rodovia Vicente Sanches, Km 7</t>
  </si>
  <si>
    <t xml:space="preserve">Usina de Açúcar e Álcool</t>
  </si>
  <si>
    <t xml:space="preserve">Rodovia Vicente Sanches, Km 8</t>
  </si>
  <si>
    <t xml:space="preserve">Citrovita Agro Indústrial Ltda.</t>
  </si>
  <si>
    <t xml:space="preserve">Rodovia Com Roque Monteleone, Km 206,5 Bloco 1</t>
  </si>
  <si>
    <t xml:space="preserve">Produtos Sucos Cítricos e Respectivos Subprodutos</t>
  </si>
  <si>
    <t xml:space="preserve">Q.R.Borrachas Quirino Ltda.</t>
  </si>
  <si>
    <t xml:space="preserve">Chácara Quirino Rodoviaovia Cedral Guapiaçú, s/n</t>
  </si>
  <si>
    <t xml:space="preserve">Beneficiamento de Borracha Natural d Sintética</t>
  </si>
  <si>
    <t xml:space="preserve">Frigoestrela Frigorífico Estrela D'Oeste Ltda.</t>
  </si>
  <si>
    <t xml:space="preserve">Chácara  Aparecida, s/n</t>
  </si>
  <si>
    <t xml:space="preserve">Frigorífico</t>
  </si>
  <si>
    <t xml:space="preserve">Couroquimica Couros e Acabamentos Ltda.</t>
  </si>
  <si>
    <t xml:space="preserve">Av 3, 250</t>
  </si>
  <si>
    <t xml:space="preserve">Parque Industrial</t>
  </si>
  <si>
    <t xml:space="preserve">Curtimento de Couros</t>
  </si>
  <si>
    <t xml:space="preserve">Bastos Indústria e Comércio Ltda.</t>
  </si>
  <si>
    <t xml:space="preserve">Rodovia Euclides da Cunha, Km 562</t>
  </si>
  <si>
    <t xml:space="preserve">Distritor Industrial</t>
  </si>
  <si>
    <t xml:space="preserve">Curtume</t>
  </si>
  <si>
    <t xml:space="preserve">Alcoeste Destilaria Fernandópolis S/A</t>
  </si>
  <si>
    <t xml:space="preserve">Frigorífico Vale do Rio Grande S/A</t>
  </si>
  <si>
    <t xml:space="preserve">Av Expedicionarios Brasileiros, 145</t>
  </si>
  <si>
    <t xml:space="preserve">Jardim Paulista</t>
  </si>
  <si>
    <t xml:space="preserve">Abate de Bovino</t>
  </si>
  <si>
    <t xml:space="preserve">Guapiaçú</t>
  </si>
  <si>
    <t xml:space="preserve">Frango Sertanejo Ltda.</t>
  </si>
  <si>
    <t xml:space="preserve">R Das Palmeiras, 34</t>
  </si>
  <si>
    <t xml:space="preserve">Abate de Aves</t>
  </si>
  <si>
    <t xml:space="preserve">Frigorífico Guapiasuinos Ltda.</t>
  </si>
  <si>
    <t xml:space="preserve">Estrada Vicinal Guapiaçú/Cedral, s/n</t>
  </si>
  <si>
    <t xml:space="preserve">Abate de Suínos</t>
  </si>
  <si>
    <t xml:space="preserve">Frigorífico Caromar Ltda.</t>
  </si>
  <si>
    <t xml:space="preserve">Rodovia Assis Chateaubriand, Km 176,6</t>
  </si>
  <si>
    <t xml:space="preserve">Abate de Animais</t>
  </si>
  <si>
    <t xml:space="preserve">Bascitrus Agro Indústria S/A</t>
  </si>
  <si>
    <t xml:space="preserve">Rodovia Feliciano Sales Cunha, Km 455</t>
  </si>
  <si>
    <t xml:space="preserve">Fábrica de Suco de Laranja e Ração</t>
  </si>
  <si>
    <t xml:space="preserve">Indústrias Gessy Lever Ltda.</t>
  </si>
  <si>
    <t xml:space="preserve">R Cica, 350</t>
  </si>
  <si>
    <t xml:space="preserve">Produção de Extrato de Tomate - Polpa de Goiaba</t>
  </si>
  <si>
    <t xml:space="preserve">Fabricação de alimentos em conserva</t>
  </si>
  <si>
    <t xml:space="preserve">Usina Vitória Ltda.</t>
  </si>
  <si>
    <t xml:space="preserve">Fazenda Nossa Sra Aparecida, 463</t>
  </si>
  <si>
    <t xml:space="preserve">Fábrica de Aguardente</t>
  </si>
  <si>
    <t xml:space="preserve">Curtidora Catanduva S/A Indústria e Comércio</t>
  </si>
  <si>
    <t xml:space="preserve">Fazenda Sta Maria (Estr Tabapua), Km 18</t>
  </si>
  <si>
    <t xml:space="preserve">Pompeu</t>
  </si>
  <si>
    <t xml:space="preserve">Secagem Salga Curtimento e Outras Preparações de Couros Peles</t>
  </si>
  <si>
    <t xml:space="preserve">Sucocítrico Cutrale Ltda.</t>
  </si>
  <si>
    <t xml:space="preserve">Fábrica de Suco e Óleo Essencial</t>
  </si>
  <si>
    <t xml:space="preserve">Açúcar Guarani S/A</t>
  </si>
  <si>
    <t xml:space="preserve">Rodovia Assis Chateaubriand, Km 155</t>
  </si>
  <si>
    <t xml:space="preserve">Fábrica de Açúcar</t>
  </si>
  <si>
    <t xml:space="preserve">Mineração</t>
  </si>
  <si>
    <t xml:space="preserve">Destilaria Vale do Rio Turvo Ltda.</t>
  </si>
  <si>
    <t xml:space="preserve">Estância Vale do Rio Turvo, s/n</t>
  </si>
  <si>
    <t xml:space="preserve">Av Ismael, 2000</t>
  </si>
  <si>
    <t xml:space="preserve">Bela Vilaista</t>
  </si>
  <si>
    <t xml:space="preserve">Usina Moema Açúcar e Álcool Ltda.</t>
  </si>
  <si>
    <t xml:space="preserve">Fazenda Moema</t>
  </si>
  <si>
    <t xml:space="preserve">Usina de Açúcar de Álcool</t>
  </si>
  <si>
    <t xml:space="preserve">Antônio Ruette Industrial Ltda.</t>
  </si>
  <si>
    <t xml:space="preserve">Rodovia Catanduva/Bebedouro, Km 419</t>
  </si>
  <si>
    <t xml:space="preserve">Faz Cachoeira</t>
  </si>
  <si>
    <t xml:space="preserve">Bertolo e Cia Ltda.</t>
  </si>
  <si>
    <t xml:space="preserve">Fazenda Queiroz, s/n</t>
  </si>
  <si>
    <t xml:space="preserve">Engenho de Aguardente Garcia Ltda.</t>
  </si>
  <si>
    <t xml:space="preserve">Fazenda São João, s/n</t>
  </si>
  <si>
    <t xml:space="preserve">Engenho de aguardente São João Ltda</t>
  </si>
  <si>
    <t xml:space="preserve">Construção civil</t>
  </si>
  <si>
    <t xml:space="preserve">Destilaria São Geraldo Ltda.</t>
  </si>
  <si>
    <t xml:space="preserve">Est Munic.Sta Adélia-Itajobi-Fazenda S.João, s/n</t>
  </si>
  <si>
    <t xml:space="preserve">Cica S.A - conservas alimentícias</t>
  </si>
  <si>
    <t xml:space="preserve">Falavina &amp; Companhia Ltda.</t>
  </si>
  <si>
    <t xml:space="preserve">R Do Rosário, 1000</t>
  </si>
  <si>
    <t xml:space="preserve">Vila Esplanada</t>
  </si>
  <si>
    <t xml:space="preserve">Couro Beneficiado</t>
  </si>
  <si>
    <t xml:space="preserve">Frigorífico Boi Rio Ltda.</t>
  </si>
  <si>
    <t xml:space="preserve">R Cap Faustino de Almeida, 1530</t>
  </si>
  <si>
    <t xml:space="preserve">R Projetada 13, s/n</t>
  </si>
  <si>
    <t xml:space="preserve">Distrito Industrial III</t>
  </si>
  <si>
    <t xml:space="preserve">Fábrica de Farinha de Carne, Osso e Sebo Indústrial</t>
  </si>
  <si>
    <t xml:space="preserve">Dagranja Agroindustrial Ltda.</t>
  </si>
  <si>
    <t xml:space="preserve">R João Mesquita, 767</t>
  </si>
  <si>
    <t xml:space="preserve">Indústria de Salame, Salsicha</t>
  </si>
  <si>
    <t xml:space="preserve">Refrigerantes Arco-Iris Ltda.</t>
  </si>
  <si>
    <t xml:space="preserve">R Felício Ferreira, 63</t>
  </si>
  <si>
    <t xml:space="preserve">Indústria de Bebida Não Álcoolica</t>
  </si>
  <si>
    <t xml:space="preserve">Spaipa S/A - Indústria Brasileira de Bebidas</t>
  </si>
  <si>
    <t xml:space="preserve">R Francisco Curti, 65</t>
  </si>
  <si>
    <t xml:space="preserve">Abatedouro Viena Ltda.</t>
  </si>
  <si>
    <t xml:space="preserve">Rodovia Décio C. de Melo, Km 06</t>
  </si>
  <si>
    <t xml:space="preserve">Bridgestone/Firestone do Brasil Ind e Com Ltda.</t>
  </si>
  <si>
    <t xml:space="preserve">R Lúcia G Vieira Giglio, Quadra 17</t>
  </si>
  <si>
    <t xml:space="preserve">Usina de Processamento de Borracha Natural</t>
  </si>
  <si>
    <t xml:space="preserve">Construfert Indústria e Comércio Ltda.</t>
  </si>
  <si>
    <t xml:space="preserve">R Lúcia G Vieira Giglio, 2667</t>
  </si>
  <si>
    <t xml:space="preserve">Adubo</t>
  </si>
  <si>
    <t xml:space="preserve">Couro Sol Ltda.</t>
  </si>
  <si>
    <t xml:space="preserve">Rodovia Br 153 - Sítio Chaparral, Km 46</t>
  </si>
  <si>
    <t xml:space="preserve">Curtimento de Couro</t>
  </si>
  <si>
    <t xml:space="preserve">Fuscaldo e Medeiros Ltda.</t>
  </si>
  <si>
    <t xml:space="preserve">Rodovia Vicinal S.J.Rio Preto/ Ipigua, Km 1,5</t>
  </si>
  <si>
    <t xml:space="preserve">Salsicharia</t>
  </si>
  <si>
    <t xml:space="preserve">Estr Severínia A Monte Verde, Km 3</t>
  </si>
  <si>
    <t xml:space="preserve">Fábrica de Açúcar e Álcool</t>
  </si>
  <si>
    <t xml:space="preserve">Matadouro Municipal</t>
  </si>
  <si>
    <t xml:space="preserve">Frigorífico Avicola de Tanabi Ltda.</t>
  </si>
  <si>
    <t xml:space="preserve">R Cap Daniel Cunha Moraes, 1652</t>
  </si>
  <si>
    <t xml:space="preserve">Frigorífico Avícola e Graxaria</t>
  </si>
  <si>
    <t xml:space="preserve">Cargill Citrus Ltda.</t>
  </si>
  <si>
    <t xml:space="preserve">Av Paschoal Del Grossi, s/n</t>
  </si>
  <si>
    <t xml:space="preserve">Indústria Cítrica de Suco Concentrado</t>
  </si>
  <si>
    <t xml:space="preserve">Frigorífico N. D. Ltda.</t>
  </si>
  <si>
    <t xml:space="preserve">Estr Vicinal José M. Barreto, Km 2</t>
  </si>
  <si>
    <t xml:space="preserve">Abate De Bovinos, Ind E Com Carnes E Derivados</t>
  </si>
  <si>
    <t xml:space="preserve">Usina Nardini Ltda.</t>
  </si>
  <si>
    <t xml:space="preserve">Fabricação de Açúcar e Álcool</t>
  </si>
  <si>
    <t xml:space="preserve">Frigorífico Votuporanga Ltda.</t>
  </si>
  <si>
    <t xml:space="preserve">Rodovia Pericles Belini, Km 123</t>
  </si>
  <si>
    <t xml:space="preserve">Rural</t>
  </si>
  <si>
    <t xml:space="preserve">Frigorífico Avícola Votuporanga Ltda.</t>
  </si>
  <si>
    <t xml:space="preserve">Av. Aparecido Augusto Arroyo Marchi, 4745</t>
  </si>
  <si>
    <t xml:space="preserve">Frigorífico Avícola</t>
  </si>
  <si>
    <t xml:space="preserve">Frigorífico Bertin Ltda.</t>
  </si>
  <si>
    <t xml:space="preserve">Frigorífico Bovinos</t>
  </si>
  <si>
    <t xml:space="preserve">Só Nata Indústria e Comércio de Produtos Alimentícios Ltda.</t>
  </si>
  <si>
    <t xml:space="preserve">Av José Marão Filho, 3430</t>
  </si>
  <si>
    <t xml:space="preserve">Jardim Botura</t>
  </si>
  <si>
    <t xml:space="preserve">Fabricação de Produtos De Laticínios</t>
  </si>
  <si>
    <t xml:space="preserve">Avícola da Mata Ltda.</t>
  </si>
  <si>
    <t xml:space="preserve">Estr Mun Votuporanga/Bairro Cruzeiro, Km 3</t>
  </si>
  <si>
    <t xml:space="preserve">Abatedouro Avícola</t>
  </si>
  <si>
    <t xml:space="preserve">OBS.: Fonte: 1 - DAEE; 2 - CETESB.</t>
  </si>
  <si>
    <t xml:space="preserve">Municípios</t>
  </si>
  <si>
    <t xml:space="preserve">UTM - N/S</t>
  </si>
  <si>
    <t xml:space="preserve">UTM - E/W</t>
  </si>
  <si>
    <t xml:space="preserve">Lixo (t/dia)</t>
  </si>
  <si>
    <t xml:space="preserve">Destinação final</t>
  </si>
  <si>
    <t xml:space="preserve">IQR/1997</t>
  </si>
  <si>
    <t xml:space="preserve">Avaliação/1997</t>
  </si>
  <si>
    <t xml:space="preserve">IQR/1998</t>
  </si>
  <si>
    <t xml:space="preserve">Avaliação/1998</t>
  </si>
  <si>
    <t xml:space="preserve">Assinatura do TAC</t>
  </si>
  <si>
    <t xml:space="preserve">Melhora no IQR</t>
  </si>
  <si>
    <t xml:space="preserve">   Álvares Florence</t>
  </si>
  <si>
    <t xml:space="preserve">Lixão</t>
  </si>
  <si>
    <t xml:space="preserve">Condições Inadequadas</t>
  </si>
  <si>
    <t xml:space="preserve">Adequadas</t>
  </si>
  <si>
    <t xml:space="preserve">SIM</t>
  </si>
  <si>
    <t xml:space="preserve">   Américo de Campos</t>
  </si>
  <si>
    <t xml:space="preserve">Controladas</t>
  </si>
  <si>
    <t xml:space="preserve">   Ariranha</t>
  </si>
  <si>
    <t xml:space="preserve">Inadequadas</t>
  </si>
  <si>
    <t xml:space="preserve">   Aspásia</t>
  </si>
  <si>
    <t xml:space="preserve">   Bálsamo</t>
  </si>
  <si>
    <t xml:space="preserve">   Cajobi</t>
  </si>
  <si>
    <t xml:space="preserve">   Cândido Rodrigues</t>
  </si>
  <si>
    <t xml:space="preserve">   Cardoso</t>
  </si>
  <si>
    <t xml:space="preserve">   Catanduva</t>
  </si>
  <si>
    <t xml:space="preserve">   Catiguá</t>
  </si>
  <si>
    <t xml:space="preserve">   Cedral</t>
  </si>
  <si>
    <t xml:space="preserve">   Cosmorama</t>
  </si>
  <si>
    <t xml:space="preserve">   Dolcinópolis</t>
  </si>
  <si>
    <t xml:space="preserve">NÃO</t>
  </si>
  <si>
    <t xml:space="preserve">   Embaúba  </t>
  </si>
  <si>
    <t xml:space="preserve">Lixão desativado</t>
  </si>
  <si>
    <t xml:space="preserve">   Estrela d'Oeste</t>
  </si>
  <si>
    <t xml:space="preserve">   Fernando Prestes</t>
  </si>
  <si>
    <t xml:space="preserve">   Fernandópolis</t>
  </si>
  <si>
    <t xml:space="preserve">Lixão de curtume</t>
  </si>
  <si>
    <t xml:space="preserve">   Guapiaçu</t>
  </si>
  <si>
    <t xml:space="preserve">   Guarani d'Oeste</t>
  </si>
  <si>
    <t xml:space="preserve">   Indiaporã</t>
  </si>
  <si>
    <t xml:space="preserve">   Ipiguá</t>
  </si>
  <si>
    <t xml:space="preserve">1,.08</t>
  </si>
  <si>
    <t xml:space="preserve">   Macedônia</t>
  </si>
  <si>
    <t xml:space="preserve">   Meridiano</t>
  </si>
  <si>
    <t xml:space="preserve">   Mesópolis</t>
  </si>
  <si>
    <t xml:space="preserve">   Mira Estrela</t>
  </si>
  <si>
    <t xml:space="preserve">   Mirassol</t>
  </si>
  <si>
    <t xml:space="preserve">Condições Controladas</t>
  </si>
  <si>
    <t xml:space="preserve">   Mirassolândia</t>
  </si>
  <si>
    <t xml:space="preserve">   Monte Alto</t>
  </si>
  <si>
    <t xml:space="preserve">   Monte Azul Paulista</t>
  </si>
  <si>
    <t xml:space="preserve">   Nova Granada</t>
  </si>
  <si>
    <t xml:space="preserve">   Novais</t>
  </si>
  <si>
    <t xml:space="preserve">Aterro</t>
  </si>
  <si>
    <t xml:space="preserve">   Olímpia</t>
  </si>
  <si>
    <t xml:space="preserve">   Onda Verde</t>
  </si>
  <si>
    <t xml:space="preserve">   Orindiúva</t>
  </si>
  <si>
    <t xml:space="preserve">   Ouroeste</t>
  </si>
  <si>
    <t xml:space="preserve">Aterro desativado</t>
  </si>
  <si>
    <t xml:space="preserve">   Palestina</t>
  </si>
  <si>
    <t xml:space="preserve">   Palmares Paulista</t>
  </si>
  <si>
    <t xml:space="preserve">   Paraíso</t>
  </si>
  <si>
    <t xml:space="preserve">   Paranapuã</t>
  </si>
  <si>
    <t xml:space="preserve">   Parisi</t>
  </si>
  <si>
    <t xml:space="preserve">   Paulo de Faria</t>
  </si>
  <si>
    <t xml:space="preserve">   Pedranópolis        (sede)</t>
  </si>
  <si>
    <t xml:space="preserve">Sta Isabel do Marinherio</t>
  </si>
  <si>
    <t xml:space="preserve">   Pindorama           (sede)</t>
  </si>
  <si>
    <t xml:space="preserve">   Pirangi</t>
  </si>
  <si>
    <t xml:space="preserve">   Pontes Gestal</t>
  </si>
  <si>
    <t xml:space="preserve">   Populina              (sede)</t>
  </si>
  <si>
    <t xml:space="preserve">   Riolândia</t>
  </si>
  <si>
    <t xml:space="preserve">   Santa Adélia</t>
  </si>
  <si>
    <t xml:space="preserve">   Santa Albertina</t>
  </si>
  <si>
    <t xml:space="preserve">   Santa Clara d'Oeste</t>
  </si>
  <si>
    <t xml:space="preserve">   Santa Rita d'Oeste</t>
  </si>
  <si>
    <t xml:space="preserve">   São José do Rio Preto</t>
  </si>
  <si>
    <t xml:space="preserve">Usina, Lixão</t>
  </si>
  <si>
    <t xml:space="preserve">   Severínia</t>
  </si>
  <si>
    <t xml:space="preserve">   Tabapuã</t>
  </si>
  <si>
    <t xml:space="preserve">   Taiaçu</t>
  </si>
  <si>
    <t xml:space="preserve">   Taiúva</t>
  </si>
  <si>
    <t xml:space="preserve">   Tanabi</t>
  </si>
  <si>
    <t xml:space="preserve">   Turmalina</t>
  </si>
  <si>
    <t xml:space="preserve">   Uchoa</t>
  </si>
  <si>
    <t xml:space="preserve">   Urânia</t>
  </si>
  <si>
    <t xml:space="preserve">   Valentim Gentil</t>
  </si>
  <si>
    <t xml:space="preserve">   Vista Alegre do Alto</t>
  </si>
  <si>
    <t xml:space="preserve">   Vitória Brasil</t>
  </si>
  <si>
    <t xml:space="preserve">0.61</t>
  </si>
  <si>
    <t xml:space="preserve">   Votuporanga</t>
  </si>
  <si>
    <t xml:space="preserve">Aterro sanitário</t>
  </si>
  <si>
    <t xml:space="preserve">Incinerador</t>
  </si>
  <si>
    <t xml:space="preserve">Nome</t>
  </si>
  <si>
    <t xml:space="preserve">Cadastro</t>
  </si>
  <si>
    <t xml:space="preserve">Resíduo</t>
  </si>
  <si>
    <t xml:space="preserve">Classe</t>
  </si>
  <si>
    <t xml:space="preserve">Estado Físico</t>
  </si>
  <si>
    <t xml:space="preserve">Orgânico ou Inorgânico</t>
  </si>
  <si>
    <t xml:space="preserve">Quantidade (t/ano)</t>
  </si>
  <si>
    <t xml:space="preserve">Destino</t>
  </si>
  <si>
    <t xml:space="preserve">Tipo</t>
  </si>
  <si>
    <t xml:space="preserve">Bagaço - resíduo da moagem da cana de açúcar</t>
  </si>
  <si>
    <t xml:space="preserve">S</t>
  </si>
  <si>
    <t xml:space="preserve">O</t>
  </si>
  <si>
    <t xml:space="preserve">Caldeira</t>
  </si>
  <si>
    <t xml:space="preserve">Cinzas e areias - resíduos da queima do bagaço nas fornalhas</t>
  </si>
  <si>
    <t xml:space="preserve">Aterro industrial</t>
  </si>
  <si>
    <t xml:space="preserve">Disposição</t>
  </si>
  <si>
    <t xml:space="preserve">Embalagens plásticas - bombonas de produtos químicos</t>
  </si>
  <si>
    <t xml:space="preserve">I</t>
  </si>
  <si>
    <t xml:space="preserve">A granel</t>
  </si>
  <si>
    <t xml:space="preserve">Estocagem</t>
  </si>
  <si>
    <t xml:space="preserve">Fuligens - resíduos da queima do bagaço nas caldeiras - ceinzeiras</t>
  </si>
  <si>
    <t xml:space="preserve">Lixo da indústria - varredura papéis estopas,  etc.</t>
  </si>
  <si>
    <t xml:space="preserve">Lixo do laboratório - análise da cana - bagaço, torta etc.</t>
  </si>
  <si>
    <t xml:space="preserve">Fornos industriais</t>
  </si>
  <si>
    <t xml:space="preserve">Óleos automotivos - troca de óleo dos veículos</t>
  </si>
  <si>
    <t xml:space="preserve">L</t>
  </si>
  <si>
    <t xml:space="preserve">Óleos lubrificantes - usados nos redutores turbinas, etc.</t>
  </si>
  <si>
    <t xml:space="preserve">Em tambores</t>
  </si>
  <si>
    <t xml:space="preserve">Restilo - proveniente da destilação do caldo para produção do álcool</t>
  </si>
  <si>
    <t xml:space="preserve">Fertirrigação</t>
  </si>
  <si>
    <t xml:space="preserve">Sucatas ferrosos - reforma de equipamentos tubulações, etc.</t>
  </si>
  <si>
    <t xml:space="preserve">Sucatas não ferrosos - reforma de equipamentos e tubulações de cobre e bronze</t>
  </si>
  <si>
    <t xml:space="preserve">Terra - resíduo do sistema de tratamento das lavagem de cana</t>
  </si>
  <si>
    <t xml:space="preserve">Torta - resíduo da filtração proveniente da mistura do lodo do decantador</t>
  </si>
  <si>
    <t xml:space="preserve">Areia - proveniente da decantacão na recirculação das águas de lavagem da cana</t>
  </si>
  <si>
    <t xml:space="preserve">Sp</t>
  </si>
  <si>
    <t xml:space="preserve">Bagaço de cana - resíduo da moagem da cana de açúcar</t>
  </si>
  <si>
    <t xml:space="preserve">Cinzas da queima do bagaço da cana nas fornalhas das caldeiras</t>
  </si>
  <si>
    <t xml:space="preserve">Lixo do escritório - papéis papelão etc..</t>
  </si>
  <si>
    <t xml:space="preserve">Lixo do laboratório</t>
  </si>
  <si>
    <t xml:space="preserve">Restilo - proveniente da destilação para obtenção do álcool</t>
  </si>
  <si>
    <t xml:space="preserve">Sucata de metais ferrosos - manutenção de máquinas equipamentos tubulações</t>
  </si>
  <si>
    <t xml:space="preserve">Sucata de metais não ferrosos / idem item anterior</t>
  </si>
  <si>
    <t xml:space="preserve">Tambores latões bombonas</t>
  </si>
  <si>
    <t xml:space="preserve">Torta do filtro - proveniente da filtração do caldo</t>
  </si>
  <si>
    <t xml:space="preserve">Fertirrigação/ "Landfarming"</t>
  </si>
  <si>
    <t xml:space="preserve">Estrada Municipal Bálsamo A Mirassolândia, Km 4</t>
  </si>
  <si>
    <t xml:space="preserve">Corrego Roseira</t>
  </si>
  <si>
    <t xml:space="preserve">Efluentes líquidos indústriais</t>
  </si>
  <si>
    <t xml:space="preserve">Resíduos de borracha granulada</t>
  </si>
  <si>
    <t xml:space="preserve">Reprocessamento ou reciclagem externos</t>
  </si>
  <si>
    <t xml:space="preserve">Citrovita Agro Indústria Ltda.</t>
  </si>
  <si>
    <t xml:space="preserve">Rod. C. R. Monteleone, Km 206,5 - Bl. 4</t>
  </si>
  <si>
    <t xml:space="preserve">Águas residuarias tratadas - provenientes do processamento da laranja</t>
  </si>
  <si>
    <t xml:space="preserve">Rod. C. R. Monteleone, Km 206,5 - Bl. 2</t>
  </si>
  <si>
    <t xml:space="preserve">Bombonas de produtos químicos/plásticas</t>
  </si>
  <si>
    <t xml:space="preserve">Rodovia com Roque Monteleone, Km 206,5 - Bloco 1</t>
  </si>
  <si>
    <t xml:space="preserve">Produtos Sucos Citricos e Respectivos Subprodutos</t>
  </si>
  <si>
    <t xml:space="preserve">Copos de plásticos - descartáveis</t>
  </si>
  <si>
    <t xml:space="preserve">Aterro municipal</t>
  </si>
  <si>
    <t xml:space="preserve">Rod. C. R. Monteleone, Km 206,5 - Bl. 8</t>
  </si>
  <si>
    <t xml:space="preserve">Folha da laranja / limpeza da fruta apos lavagem</t>
  </si>
  <si>
    <t xml:space="preserve">Rod. C. R. Monteleone, Km 206,5 - Bl. 7</t>
  </si>
  <si>
    <t xml:space="preserve">Óleos usados / provenientes máquinas equipamentos etc.</t>
  </si>
  <si>
    <t xml:space="preserve">Rod. C. R. Monteleone, Km 206,5 - Bl. 3</t>
  </si>
  <si>
    <t xml:space="preserve">Papel de escritório / papelão / embalagens</t>
  </si>
  <si>
    <t xml:space="preserve">Rod. C. R. Monteleone, Km 206,5 - Bl. 1</t>
  </si>
  <si>
    <t xml:space="preserve">Papel/uso sanitários</t>
  </si>
  <si>
    <t xml:space="preserve">Rod. C. R. Monteleone, Km 206,5 - Bl. 5</t>
  </si>
  <si>
    <t xml:space="preserve">Resíduos do restaurante - restos de comida etc.</t>
  </si>
  <si>
    <t xml:space="preserve">Outros tratamentos</t>
  </si>
  <si>
    <t xml:space="preserve">Rod. C. R. Monteleone, Km 206,5 - Bl. 6</t>
  </si>
  <si>
    <t xml:space="preserve">Sacos de sucos - polietileno / sobras apos uso perdas</t>
  </si>
  <si>
    <t xml:space="preserve">Intermediários</t>
  </si>
  <si>
    <t xml:space="preserve">Sucatas - material ferroso - ferro aço carbono - troca tubulações máquinas</t>
  </si>
  <si>
    <t xml:space="preserve">Produtos Sucos Ctricos e Respectivos Subprodutos</t>
  </si>
  <si>
    <t xml:space="preserve">Varrição do piso externo da indústria</t>
  </si>
  <si>
    <t xml:space="preserve">Rua Maranhao, 10</t>
  </si>
  <si>
    <t xml:space="preserve">Borra do café - proveniente da extracao não utilizada c/ combustível solidona caldeira</t>
  </si>
  <si>
    <t xml:space="preserve">P</t>
  </si>
  <si>
    <t xml:space="preserve">Cinzas - provenientes dos sistemas de controle de poluição - ciclones</t>
  </si>
  <si>
    <t xml:space="preserve">Rua  Maranhao, 10</t>
  </si>
  <si>
    <t xml:space="preserve">Lixo - doméstico escritório varrição etc.</t>
  </si>
  <si>
    <t xml:space="preserve">Lixão municipal</t>
  </si>
  <si>
    <t xml:space="preserve">Sobra de óleos usados em máquinas e equipamentos</t>
  </si>
  <si>
    <t xml:space="preserve">Sucatas - aço inox cobre alumínio - troca peças tubulações etc.</t>
  </si>
  <si>
    <t xml:space="preserve">Sucatas - material plástico embalagens plásticas</t>
  </si>
  <si>
    <t xml:space="preserve">Sucatas de papel papelão - sobras de embalagens</t>
  </si>
  <si>
    <t xml:space="preserve">Sucatas materiais ferrosos - troca tubulações peças etc.</t>
  </si>
  <si>
    <t xml:space="preserve">Torta proveniente da centrifugacao do extrato de café</t>
  </si>
  <si>
    <t xml:space="preserve">Córrego dos Tenentes</t>
  </si>
  <si>
    <t xml:space="preserve">Bagaço de cana</t>
  </si>
  <si>
    <t xml:space="preserve">Óleos lubrificantes</t>
  </si>
  <si>
    <t xml:space="preserve">Restilo</t>
  </si>
  <si>
    <t xml:space="preserve">Sedimentos da coleta de cinzas da água lavagem de cana</t>
  </si>
  <si>
    <t xml:space="preserve">Outros</t>
  </si>
  <si>
    <t xml:space="preserve">Sucata</t>
  </si>
  <si>
    <t xml:space="preserve">Torta de filtro</t>
  </si>
  <si>
    <t xml:space="preserve">Bagaço</t>
  </si>
  <si>
    <t xml:space="preserve">Sedimentos</t>
  </si>
  <si>
    <t xml:space="preserve">Rodovia Vicente Sanches, Km7</t>
  </si>
  <si>
    <t xml:space="preserve">Frigoestrela Frigorífico estrela D'Oeste Ltda.</t>
  </si>
  <si>
    <t xml:space="preserve">Chácara Aparecida</t>
  </si>
  <si>
    <t xml:space="preserve">Estrume (peneiramento estático da linha verde)</t>
  </si>
  <si>
    <t xml:space="preserve">Compostagem</t>
  </si>
  <si>
    <t xml:space="preserve">Resíduos de papel e papelão</t>
  </si>
  <si>
    <t xml:space="preserve">Resíduos de plásticos polimerizados</t>
  </si>
  <si>
    <t xml:space="preserve">Resíduos gerados fora do processamento industrial</t>
  </si>
  <si>
    <t xml:space="preserve">Bartos Indústria e Comércio Ltda.</t>
  </si>
  <si>
    <t xml:space="preserve">Rodovia Euclídes da Cunha</t>
  </si>
  <si>
    <t xml:space="preserve">Distr Industrial</t>
  </si>
  <si>
    <t xml:space="preserve">Carnaca do descarne de peles bovinas</t>
  </si>
  <si>
    <t xml:space="preserve">Lixão particular</t>
  </si>
  <si>
    <t xml:space="preserve">Rodovia Euclídes da Cunha, Km 554</t>
  </si>
  <si>
    <t xml:space="preserve">Cinzas de madeira</t>
  </si>
  <si>
    <t xml:space="preserve">Infiltração no solo</t>
  </si>
  <si>
    <t xml:space="preserve">Lodo do star</t>
  </si>
  <si>
    <t xml:space="preserve">La</t>
  </si>
  <si>
    <t xml:space="preserve">Serragem do rebaixamento de peles bovinas</t>
  </si>
  <si>
    <t xml:space="preserve">Couroquímica Couros e Acabamentos Ltda.</t>
  </si>
  <si>
    <t xml:space="preserve">Avenida  3, 250</t>
  </si>
  <si>
    <t xml:space="preserve">Pq Industrial</t>
  </si>
  <si>
    <t xml:space="preserve">Aparas de couro caleados (refilagem/divisao/caleacao)</t>
  </si>
  <si>
    <t xml:space="preserve">Carnaca primária (operacao de pre-dos carne)</t>
  </si>
  <si>
    <t xml:space="preserve">Carnaca secundária (operacao de redes carne)</t>
  </si>
  <si>
    <t xml:space="preserve">Gordura (caixa de cordura do star)</t>
  </si>
  <si>
    <t xml:space="preserve">Lodo de cromo (tanque de precipitacao de cromo)</t>
  </si>
  <si>
    <t xml:space="preserve">Lodo primário (decantador primario do star)</t>
  </si>
  <si>
    <t xml:space="preserve">Lodo secundario (decantador do star)</t>
  </si>
  <si>
    <t xml:space="preserve">Resíduos (fiapos) de couro curtido (peneira estatica do star)</t>
  </si>
  <si>
    <t xml:space="preserve">Resíduos gerados fora do processamento industrial (papel e papelão)</t>
  </si>
  <si>
    <t xml:space="preserve">Avenida  Expedicionários Brasileiros, 145</t>
  </si>
  <si>
    <t xml:space="preserve">Jd Paulista</t>
  </si>
  <si>
    <t xml:space="preserve">Bolo fecal (rumem) e esterco dos currais</t>
  </si>
  <si>
    <t xml:space="preserve">Resíduos gerados fora do processamento industrial (escritório)</t>
  </si>
  <si>
    <t xml:space="preserve">Sangue in natura / box de sangria</t>
  </si>
  <si>
    <t xml:space="preserve">Sucata de metais ferrosos</t>
  </si>
  <si>
    <t xml:space="preserve">Rua das Palmeiras, 34</t>
  </si>
  <si>
    <t xml:space="preserve">Dejetos da plataforma de frangos vivos para abate</t>
  </si>
  <si>
    <t xml:space="preserve">Metais ferrosos das oficinas de manutenção</t>
  </si>
  <si>
    <t xml:space="preserve">Metais não ferrosos das oficinas de manutenção</t>
  </si>
  <si>
    <t xml:space="preserve">Papéis de escritório e sanitários</t>
  </si>
  <si>
    <t xml:space="preserve">Plásticos das caixas de transporte das aves</t>
  </si>
  <si>
    <t xml:space="preserve">Resíduos do refeitorio e copos descartáveis</t>
  </si>
  <si>
    <t xml:space="preserve">Serragem de madeira da marcenaria</t>
  </si>
  <si>
    <t xml:space="preserve">Cinza da caldeira</t>
  </si>
  <si>
    <t xml:space="preserve">Esterco e trato intestinal de bovinos, chifres e ossos</t>
  </si>
  <si>
    <t xml:space="preserve">Frigorifico Guapiasuinos Ltda.</t>
  </si>
  <si>
    <t xml:space="preserve">Estrada Vicinal Guapiaçu/Cedral</t>
  </si>
  <si>
    <t xml:space="preserve">Abate de Suinos</t>
  </si>
  <si>
    <t xml:space="preserve">Sangue/ matança de suínos</t>
  </si>
  <si>
    <t xml:space="preserve">Condenação/ sif</t>
  </si>
  <si>
    <t xml:space="preserve">Dejetos das pocilgas</t>
  </si>
  <si>
    <t xml:space="preserve">Escritório sanitário etc. / indústria</t>
  </si>
  <si>
    <t xml:space="preserve">Liga aço - carbono</t>
  </si>
  <si>
    <t xml:space="preserve">Ossos/ industrialização de embutidos</t>
  </si>
  <si>
    <t xml:space="preserve">Pelos/ escaldagem</t>
  </si>
  <si>
    <t xml:space="preserve">Resíduos/ decantador</t>
  </si>
  <si>
    <t xml:space="preserve">Visceras/ sala de evisceracao</t>
  </si>
  <si>
    <t xml:space="preserve">Fábrica  de Suco de Laranja e Ração</t>
  </si>
  <si>
    <t xml:space="preserve">Cinzas</t>
  </si>
  <si>
    <t xml:space="preserve">cinzas</t>
  </si>
  <si>
    <t xml:space="preserve">Entulho / reformas modificaçoes ampliaçoes</t>
  </si>
  <si>
    <t xml:space="preserve">Folha terra / descarga de caminhões</t>
  </si>
  <si>
    <t xml:space="preserve">Lavagem dos gases do secador e água de lavacao / limpeza geral dos equipamentos</t>
  </si>
  <si>
    <t xml:space="preserve">Lixo / escritório</t>
  </si>
  <si>
    <t xml:space="preserve">Lixo / industrial</t>
  </si>
  <si>
    <t xml:space="preserve">Lixo / laboratório</t>
  </si>
  <si>
    <t xml:space="preserve">Lixo / restaurante</t>
  </si>
  <si>
    <t xml:space="preserve">Refugo de laranja  / após extração do refúgo de laranja / descarte de máquinas</t>
  </si>
  <si>
    <t xml:space="preserve">Sucata / reformas modificaçoes ampliaçoes</t>
  </si>
  <si>
    <t xml:space="preserve">Eli A. Rocha Meloze</t>
  </si>
  <si>
    <t xml:space="preserve">Estrada Municipal deMirassol e Ruilândia, Km 10</t>
  </si>
  <si>
    <t xml:space="preserve">Curtume de Couro ao Cromo</t>
  </si>
  <si>
    <t xml:space="preserve">Aparas de raspa de couro</t>
  </si>
  <si>
    <t xml:space="preserve">Estrada Municipal De Mirassol E Ruilândia, Km 10</t>
  </si>
  <si>
    <t xml:space="preserve">Areia do separador do star</t>
  </si>
  <si>
    <t xml:space="preserve">Estrada Municipal de Mirassol e Ruilândia, Km 10</t>
  </si>
  <si>
    <t xml:space="preserve">Carnaca caleirada do redescarne</t>
  </si>
  <si>
    <t xml:space="preserve">Carnaca crua do descarne do couro</t>
  </si>
  <si>
    <t xml:space="preserve">Embalagens de papelão</t>
  </si>
  <si>
    <t xml:space="preserve">Embalagens de plástico</t>
  </si>
  <si>
    <t xml:space="preserve">Lodo do decantador</t>
  </si>
  <si>
    <t xml:space="preserve">Resíduos do patio industrial</t>
  </si>
  <si>
    <t xml:space="preserve">Cestari Indústria e Comércio S/A</t>
  </si>
  <si>
    <t xml:space="preserve">Rodovia Monte Alto/Vista Alegre do Alto, Km 3</t>
  </si>
  <si>
    <t xml:space="preserve">Fábrica de Produtos Metalúrgicos</t>
  </si>
  <si>
    <t xml:space="preserve">Areia e escoria de fundição</t>
  </si>
  <si>
    <t xml:space="preserve">Filtrado no leito de secagem - tratamento efluentes galvanoplásticos</t>
  </si>
  <si>
    <t xml:space="preserve">Pó de jateamento</t>
  </si>
  <si>
    <t xml:space="preserve">Pó de rebarbação</t>
  </si>
  <si>
    <t xml:space="preserve">Troca de óleo soluvel (refrigeração de corte)</t>
  </si>
  <si>
    <t xml:space="preserve">Lançamentos em esgotos</t>
  </si>
  <si>
    <t xml:space="preserve">Fundição B B Ltda.</t>
  </si>
  <si>
    <t xml:space="preserve">Rodovia SP 345, 1350</t>
  </si>
  <si>
    <t xml:space="preserve">Areia de fundição</t>
  </si>
  <si>
    <t xml:space="preserve">Escória</t>
  </si>
  <si>
    <t xml:space="preserve">Fundição Zubela S/A</t>
  </si>
  <si>
    <t xml:space="preserve">Rodovia SP 305 Monte Alto - Vista A do Alto, Km 1</t>
  </si>
  <si>
    <t xml:space="preserve">Dist Industrial</t>
  </si>
  <si>
    <t xml:space="preserve">Fábrica de Fundidos de Ferro</t>
  </si>
  <si>
    <t xml:space="preserve">Areia de moldagem</t>
  </si>
  <si>
    <t xml:space="preserve">Rodovia Sp 305 Mte Alto - Vista A do Alto, Km 1</t>
  </si>
  <si>
    <t xml:space="preserve">Escoria</t>
  </si>
  <si>
    <t xml:space="preserve">Rodovia SP 305 Mte Alto - Vista A do Alto, Km 1</t>
  </si>
  <si>
    <t xml:space="preserve">Rebarbação</t>
  </si>
  <si>
    <t xml:space="preserve">Troca material refratário</t>
  </si>
  <si>
    <t xml:space="preserve">Hutchinson Cestari S/A.</t>
  </si>
  <si>
    <t xml:space="preserve">Rua Dr Carlos Kielander, 2</t>
  </si>
  <si>
    <t xml:space="preserve">Fábrica  de Artefatos de Borracha</t>
  </si>
  <si>
    <t xml:space="preserve">Embalagens papelão e plástico</t>
  </si>
  <si>
    <t xml:space="preserve">Óleo lubrificante</t>
  </si>
  <si>
    <t xml:space="preserve">Fábrica de Artefatos de Borracha</t>
  </si>
  <si>
    <t xml:space="preserve">Pó da borracha vulcanizada</t>
  </si>
  <si>
    <t xml:space="preserve">Preparação da massa de borracha</t>
  </si>
  <si>
    <t xml:space="preserve">Resíduo de borracha</t>
  </si>
  <si>
    <t xml:space="preserve">resíduo de carricao</t>
  </si>
  <si>
    <t xml:space="preserve">Resíduo de madeira</t>
  </si>
  <si>
    <t xml:space="preserve">Queima a céu aberto</t>
  </si>
  <si>
    <t xml:space="preserve">Sal ( banho de sal-forno de vulcanização )</t>
  </si>
  <si>
    <t xml:space="preserve">Sucata de ferro</t>
  </si>
  <si>
    <t xml:space="preserve">Rua Cica, 350</t>
  </si>
  <si>
    <t xml:space="preserve">Prod de Extr de Tomate-Polpa de Goiaba</t>
  </si>
  <si>
    <t xml:space="preserve">Caixas de papelão</t>
  </si>
  <si>
    <t xml:space="preserve">Resíduo de polpa de frutas e legumes</t>
  </si>
  <si>
    <t xml:space="preserve">Alimentação de animais</t>
  </si>
  <si>
    <t xml:space="preserve">Resíduos ferrosos</t>
  </si>
  <si>
    <t xml:space="preserve">Sacaria</t>
  </si>
  <si>
    <t xml:space="preserve">Sucata de não ferrosos</t>
  </si>
  <si>
    <t xml:space="preserve">Sucatas plásticas (bombonas e caixas)</t>
  </si>
  <si>
    <t xml:space="preserve">Vidros</t>
  </si>
  <si>
    <t xml:space="preserve">Ítalo Lanfredi S/A Indústrias Mecanicas</t>
  </si>
  <si>
    <t xml:space="preserve">Rua Oswaldo Cruz, 193</t>
  </si>
  <si>
    <t xml:space="preserve">Pó rebarbarção jateamento e esmerilhamento de peças</t>
  </si>
  <si>
    <t xml:space="preserve">Ítalo Lanfredi S/A Indústrias Mecânicas</t>
  </si>
  <si>
    <t xml:space="preserve">Rua Oswaldo CRuauz, 193</t>
  </si>
  <si>
    <t xml:space="preserve">Estocado não gerado</t>
  </si>
  <si>
    <t xml:space="preserve">Escoria fundição de ferro</t>
  </si>
  <si>
    <t xml:space="preserve">Lodo da rebarbacao</t>
  </si>
  <si>
    <t xml:space="preserve">Estocado</t>
  </si>
  <si>
    <t xml:space="preserve">Lodo sistemas de controle - poluição do ar</t>
  </si>
  <si>
    <t xml:space="preserve">S09</t>
  </si>
  <si>
    <t xml:space="preserve">Bombas Leão S/A</t>
  </si>
  <si>
    <t xml:space="preserve">Via de Acesso Sebastiao Fiorezi, 400</t>
  </si>
  <si>
    <t xml:space="preserve">Dist Indl</t>
  </si>
  <si>
    <t xml:space="preserve">Fábrica de Bombas D'agua</t>
  </si>
  <si>
    <t xml:space="preserve">Areia shell molding</t>
  </si>
  <si>
    <t xml:space="preserve">Óleo de corte (usinagem)</t>
  </si>
  <si>
    <t xml:space="preserve">Resíduo de madeira (embalagens)</t>
  </si>
  <si>
    <t xml:space="preserve">Resíduos de papel (escritório)</t>
  </si>
  <si>
    <t xml:space="preserve">Resíduos de papel e papelão (embalagens)</t>
  </si>
  <si>
    <t xml:space="preserve">Sucata de metais ferrosos (aparas de usinagem)</t>
  </si>
  <si>
    <t xml:space="preserve">Sucata de metais não ferrosos (trefilacao)</t>
  </si>
  <si>
    <t xml:space="preserve">Bombas Mav Ltda.</t>
  </si>
  <si>
    <t xml:space="preserve">Via de Acesso Sebastiao Fiorezi, 1095</t>
  </si>
  <si>
    <t xml:space="preserve">Fábrica de Maquinas e Equipamentos</t>
  </si>
  <si>
    <t xml:space="preserve">Areia de fundição shell molding</t>
  </si>
  <si>
    <t xml:space="preserve">Sucata de metais não ferrosos fundição</t>
  </si>
  <si>
    <t xml:space="preserve">Varrição da fabrica</t>
  </si>
  <si>
    <t xml:space="preserve">Fábrica de Áçúcar</t>
  </si>
  <si>
    <t xml:space="preserve">Lixo de restaurante</t>
  </si>
  <si>
    <t xml:space="preserve">Lodo dos decantadores (lavagem de cana) e material particulado retido nosecp's</t>
  </si>
  <si>
    <t xml:space="preserve">Melaço de cana</t>
  </si>
  <si>
    <t xml:space="preserve">Óleo lubrificante de redutores e turbinas</t>
  </si>
  <si>
    <t xml:space="preserve">Resíduos de plásticos polimerizados (empaçotamento)</t>
  </si>
  <si>
    <t xml:space="preserve">Sucata de metais não ferrosos</t>
  </si>
  <si>
    <t xml:space="preserve">Varrição de fabrica</t>
  </si>
  <si>
    <t xml:space="preserve">Incesa Indústria de Componentes Elétricos Ltda.</t>
  </si>
  <si>
    <t xml:space="preserve">Rua D, 81</t>
  </si>
  <si>
    <t xml:space="preserve">Material Elétrico e de Comunicação</t>
  </si>
  <si>
    <t xml:space="preserve">Aodos e tortas</t>
  </si>
  <si>
    <t xml:space="preserve">Material Elétrico e de comunicação</t>
  </si>
  <si>
    <t xml:space="preserve">Borra de alumínio</t>
  </si>
  <si>
    <t xml:space="preserve">Borra de latão</t>
  </si>
  <si>
    <t xml:space="preserve">Olímpia Agrícola Ltda.</t>
  </si>
  <si>
    <t xml:space="preserve">Estrada Municipal de Olímpia, Km 25,2</t>
  </si>
  <si>
    <t xml:space="preserve">Agricultura</t>
  </si>
  <si>
    <t xml:space="preserve">Embalagem plástica de herbicidas</t>
  </si>
  <si>
    <t xml:space="preserve">Lixo doméstico</t>
  </si>
  <si>
    <t xml:space="preserve">Sucata de bateria</t>
  </si>
  <si>
    <t xml:space="preserve">Sucata de borracha (pneus)</t>
  </si>
  <si>
    <t xml:space="preserve">Sucata de materiais ferrosos</t>
  </si>
  <si>
    <t xml:space="preserve">Suco Cítrico Cutrale Ltda.</t>
  </si>
  <si>
    <t xml:space="preserve">Rodovia Assis Chateaubriand, Km 138</t>
  </si>
  <si>
    <t xml:space="preserve">Esgoto sanitario</t>
  </si>
  <si>
    <t xml:space="preserve">Tratamento biológico</t>
  </si>
  <si>
    <t xml:space="preserve">Lixo</t>
  </si>
  <si>
    <t xml:space="preserve">Plásticos</t>
  </si>
  <si>
    <t xml:space="preserve">Sucata ferrosos</t>
  </si>
  <si>
    <t xml:space="preserve">Sucata não ferrosos</t>
  </si>
  <si>
    <t xml:space="preserve">Estância Vale do Rio Turvo</t>
  </si>
  <si>
    <t xml:space="preserve">Lixo restaurante</t>
  </si>
  <si>
    <t xml:space="preserve">Papel papelão</t>
  </si>
  <si>
    <t xml:space="preserve">Taratamento</t>
  </si>
  <si>
    <t xml:space="preserve">Plástico</t>
  </si>
  <si>
    <t xml:space="preserve">Resíduos de oleo lubrificante</t>
  </si>
  <si>
    <t xml:space="preserve">Resíduos fora do processamento industrial</t>
  </si>
  <si>
    <t xml:space="preserve">Sucatas metais ferrosos</t>
  </si>
  <si>
    <t xml:space="preserve">Terra decantador de lavagem de cana</t>
  </si>
  <si>
    <t xml:space="preserve">Vinhaça</t>
  </si>
  <si>
    <t xml:space="preserve">Bagaço de cana proveniente da moagem da cana</t>
  </si>
  <si>
    <t xml:space="preserve">Terra dos decantadores de água de lavagem de cana</t>
  </si>
  <si>
    <t xml:space="preserve">Torta de filtro proveniente da filtragem do lodo</t>
  </si>
  <si>
    <t xml:space="preserve">Vinhaça proveniente da destilação do álcool</t>
  </si>
  <si>
    <t xml:space="preserve">Fábrica  de Aguardente</t>
  </si>
  <si>
    <t xml:space="preserve">Bagaço de cana - moagem de cana</t>
  </si>
  <si>
    <t xml:space="preserve">Cinzas de caldeira - queima bagaço - cinza e terra</t>
  </si>
  <si>
    <t xml:space="preserve">Restilo - destilação</t>
  </si>
  <si>
    <t xml:space="preserve">Terra decantador / caixa areia</t>
  </si>
  <si>
    <t xml:space="preserve">Destilaria Sao Geraldo Ltda.</t>
  </si>
  <si>
    <t xml:space="preserve">Estrada MunicipalSta Adelia-Itajobi-Fazenda São João</t>
  </si>
  <si>
    <t xml:space="preserve">Bagaço-resíduo da moagem da cana de acucar</t>
  </si>
  <si>
    <t xml:space="preserve">Cinzas e areia - resíduo da queima do bagaço</t>
  </si>
  <si>
    <t xml:space="preserve">Fuligem - queima do bagaço na fornalha da caldeira</t>
  </si>
  <si>
    <t xml:space="preserve">Lixo da indústria - escritório papéis estopas etc.</t>
  </si>
  <si>
    <t xml:space="preserve">Óleos lubrificantes - sobra dos redutores turbinas etc.</t>
  </si>
  <si>
    <t xml:space="preserve">Restilo-proveniente da destilação do caldo de cana p/ produção águardente</t>
  </si>
  <si>
    <t xml:space="preserve">Terra-resíduo do sistema de tratamento das águas lavagem de cana</t>
  </si>
  <si>
    <t xml:space="preserve">Fundição Ferbronze Ltda.</t>
  </si>
  <si>
    <t xml:space="preserve">Rua José Scamardi, 300</t>
  </si>
  <si>
    <t xml:space="preserve">Fundição de Ferro Bronze de Alumínio em Geral</t>
  </si>
  <si>
    <t xml:space="preserve">Aterro industrial de terceiros</t>
  </si>
  <si>
    <t xml:space="preserve">Borra de ferro fusao de ferro gusa</t>
  </si>
  <si>
    <t xml:space="preserve">Resíduos de escritório sanitaios                                           </t>
  </si>
  <si>
    <t xml:space="preserve">Resíduos de papel papelão</t>
  </si>
  <si>
    <t xml:space="preserve">Rua Felício Ferreira, 63</t>
  </si>
  <si>
    <t xml:space="preserve">Distrito Indl</t>
  </si>
  <si>
    <t xml:space="preserve">Indústria de Bebida não Alcóolica</t>
  </si>
  <si>
    <t xml:space="preserve">Canudos plásticos</t>
  </si>
  <si>
    <t xml:space="preserve">Lixo de escritório</t>
  </si>
  <si>
    <t xml:space="preserve">Meio cultura - controle microbiológico</t>
  </si>
  <si>
    <t xml:space="preserve">Papel</t>
  </si>
  <si>
    <t xml:space="preserve">Papelão</t>
  </si>
  <si>
    <t xml:space="preserve">Plástico-pet</t>
  </si>
  <si>
    <t xml:space="preserve">Rótulos</t>
  </si>
  <si>
    <t xml:space="preserve">Tampinhas</t>
  </si>
  <si>
    <t xml:space="preserve">Vidro</t>
  </si>
  <si>
    <t xml:space="preserve">Rua Francisco Curti, 65</t>
  </si>
  <si>
    <t xml:space="preserve">Carvão ativado</t>
  </si>
  <si>
    <t xml:space="preserve">Embalagem papelão</t>
  </si>
  <si>
    <t xml:space="preserve">Garrafas quebradas</t>
  </si>
  <si>
    <t xml:space="preserve">Lixo comum (escritório e fábrica)</t>
  </si>
  <si>
    <t xml:space="preserve">Plástico polimerizado - embalagem plástica</t>
  </si>
  <si>
    <t xml:space="preserve">Terra diatomácea</t>
  </si>
  <si>
    <t xml:space="preserve">Estrada Severínia a Monte Verde, Km 3</t>
  </si>
  <si>
    <t xml:space="preserve">Lodo de lavagem de cana / material particulado retido nos ecp's</t>
  </si>
  <si>
    <t xml:space="preserve">Óleo lubrificante de redutores e turbina</t>
  </si>
  <si>
    <t xml:space="preserve">Resíduo de escritório / sanitários</t>
  </si>
  <si>
    <t xml:space="preserve">Resíduos de papel e papelão (empaçotamento)</t>
  </si>
  <si>
    <t xml:space="preserve">Frigorífico Avícola de Tanabi Ltda.</t>
  </si>
  <si>
    <t xml:space="preserve">Rua Capitão Daniel Cunha Moraes, 1652</t>
  </si>
  <si>
    <t xml:space="preserve">Aves e vísceras condenadas</t>
  </si>
  <si>
    <t xml:space="preserve">Dejetos das aves</t>
  </si>
  <si>
    <t xml:space="preserve">Pena</t>
  </si>
  <si>
    <t xml:space="preserve">Pó de cinza</t>
  </si>
  <si>
    <t xml:space="preserve">Sangue</t>
  </si>
  <si>
    <t xml:space="preserve">Vísceras não comestíveis</t>
  </si>
  <si>
    <t xml:space="preserve">Avenida  Paschoal Del Grossi</t>
  </si>
  <si>
    <t xml:space="preserve">Indústria  Cítrica de Suco Concentrado</t>
  </si>
  <si>
    <t xml:space="preserve">Cinzas da fornalha</t>
  </si>
  <si>
    <t xml:space="preserve">Lodo do star </t>
  </si>
  <si>
    <t xml:space="preserve">Plásticos de embalagens</t>
  </si>
  <si>
    <t xml:space="preserve">Resíduos de alimentos</t>
  </si>
  <si>
    <t xml:space="preserve">Bagaço de cana / moagem cana</t>
  </si>
  <si>
    <t xml:space="preserve">Lodo / lavagem de cana</t>
  </si>
  <si>
    <t xml:space="preserve">Restilo / destilação de álcool</t>
  </si>
  <si>
    <t xml:space="preserve">Torta filtro / clarificacao do caldo de cana</t>
  </si>
  <si>
    <t xml:space="preserve">Esterco de bucharia e curral</t>
  </si>
  <si>
    <t xml:space="preserve">Sólidos - embalagens</t>
  </si>
  <si>
    <t xml:space="preserve">Sólidos - escritório</t>
  </si>
  <si>
    <t xml:space="preserve">So Nata Ind. e Com. de Produtos Alimentícios Ltda.</t>
  </si>
  <si>
    <t xml:space="preserve">Avenida  José Marao Filho, 3430</t>
  </si>
  <si>
    <t xml:space="preserve">Jd Botura</t>
  </si>
  <si>
    <t xml:space="preserve">Fábrica  de Produtos de Laticínios</t>
  </si>
  <si>
    <t xml:space="preserve">Cinzas - caldeira</t>
  </si>
  <si>
    <t xml:space="preserve">Plásticos - empaçotamento leite inutilizados</t>
  </si>
  <si>
    <t xml:space="preserve">Resíduo liquido de origem industrial limpeza de pisos / equipamentos</t>
  </si>
  <si>
    <t xml:space="preserve">Sólidos : escritório</t>
  </si>
  <si>
    <t xml:space="preserve"> TABELA 12: Dados de áreas e consumo de água para irrigação</t>
  </si>
  <si>
    <t xml:space="preserve">Nº DA SUB - BACIA</t>
  </si>
  <si>
    <t xml:space="preserve">NOME</t>
  </si>
  <si>
    <t xml:space="preserve">NOME DO MUNICÍPIO</t>
  </si>
  <si>
    <t xml:space="preserve">ÁREAS DE CULTIVO (ha)</t>
  </si>
  <si>
    <t xml:space="preserve">ÁREA IRRIGADA (ha)</t>
  </si>
  <si>
    <r>
      <rPr>
        <b val="true"/>
        <sz val="10"/>
        <rFont val="Arial"/>
        <family val="2"/>
      </rPr>
      <t xml:space="preserve">CONSUM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s)</t>
    </r>
  </si>
  <si>
    <t xml:space="preserve">PERENE</t>
  </si>
  <si>
    <t xml:space="preserve">SEMI-PERENE</t>
  </si>
  <si>
    <t xml:space="preserve">ANUAL</t>
  </si>
  <si>
    <t xml:space="preserve">CASCAVEL /      CÃ-CÃ</t>
  </si>
  <si>
    <t xml:space="preserve">ASPÁSIA</t>
  </si>
  <si>
    <t xml:space="preserve">DOLCINÓPOLIS</t>
  </si>
  <si>
    <t xml:space="preserve">JALES</t>
  </si>
  <si>
    <t xml:space="preserve">MESÓPOLIS</t>
  </si>
  <si>
    <t xml:space="preserve">OUROESTE</t>
  </si>
  <si>
    <t xml:space="preserve">PARANAPUÃ</t>
  </si>
  <si>
    <t xml:space="preserve">POPULINA</t>
  </si>
  <si>
    <t xml:space="preserve">SANTA ALBERTINA</t>
  </si>
  <si>
    <t xml:space="preserve">SANTA CLARA D´OESTE</t>
  </si>
  <si>
    <t xml:space="preserve">SANTA FÉ DO SUL</t>
  </si>
  <si>
    <t xml:space="preserve">SANTA RITA D´OESTE</t>
  </si>
  <si>
    <t xml:space="preserve">SANTA SALETE</t>
  </si>
  <si>
    <t xml:space="preserve">SANTANA DA PONTE PENSA</t>
  </si>
  <si>
    <t xml:space="preserve">TRÊS FRONTEIRAS</t>
  </si>
  <si>
    <t xml:space="preserve">TURMALINA</t>
  </si>
  <si>
    <t xml:space="preserve">URÂNIA</t>
  </si>
  <si>
    <t xml:space="preserve">VITÓRIA BRASIL</t>
  </si>
  <si>
    <t xml:space="preserve">RIBEIRÃO SANTA RITA</t>
  </si>
  <si>
    <t xml:space="preserve">ESTRELA D´OESTE</t>
  </si>
  <si>
    <t xml:space="preserve">FERNANDÓPOLIS</t>
  </si>
  <si>
    <t xml:space="preserve">GUARANI D´OESTE</t>
  </si>
  <si>
    <t xml:space="preserve">PEDRANÓPOLIS</t>
  </si>
  <si>
    <t xml:space="preserve">AGUA VERMELHA / PÁDUA DIAS</t>
  </si>
  <si>
    <t xml:space="preserve">CARDOSO</t>
  </si>
  <si>
    <t xml:space="preserve">INDIAPORÃ</t>
  </si>
  <si>
    <t xml:space="preserve">MACEDÔNIA</t>
  </si>
  <si>
    <t xml:space="preserve">MIRA ESTRÊLA</t>
  </si>
  <si>
    <t xml:space="preserve">OURO OESTE</t>
  </si>
  <si>
    <t xml:space="preserve">RIBEIRÃO MARINHEIRO</t>
  </si>
  <si>
    <t xml:space="preserve">ALVARES FLORENCE</t>
  </si>
  <si>
    <t xml:space="preserve">AMÉRICO DE CAMPOS</t>
  </si>
  <si>
    <t xml:space="preserve">MERIDIANO</t>
  </si>
  <si>
    <t xml:space="preserve">MIRA ESTRELA</t>
  </si>
  <si>
    <t xml:space="preserve">PARISI</t>
  </si>
  <si>
    <t xml:space="preserve">VALENTIM GENTIL</t>
  </si>
  <si>
    <t xml:space="preserve">VOTUPORANGA</t>
  </si>
  <si>
    <t xml:space="preserve">BAIXO TURVO / TOMAZINHO</t>
  </si>
  <si>
    <t xml:space="preserve">ÁLVARES FLORENCE</t>
  </si>
  <si>
    <t xml:space="preserve">PONTES GERAL</t>
  </si>
  <si>
    <t xml:space="preserve">RIOLÂNDIA</t>
  </si>
  <si>
    <t xml:space="preserve">BONITO / PATOS / MANDIOCA</t>
  </si>
  <si>
    <t xml:space="preserve">ICÉM</t>
  </si>
  <si>
    <t xml:space="preserve">ORINDIÚVA</t>
  </si>
  <si>
    <t xml:space="preserve">PAULO DE FARIA</t>
  </si>
  <si>
    <t xml:space="preserve">RIO PRETO</t>
  </si>
  <si>
    <t xml:space="preserve">ÁMERICO DE CAMPOS</t>
  </si>
  <si>
    <t xml:space="preserve">BÁLSAMO</t>
  </si>
  <si>
    <t xml:space="preserve">CEDRAL</t>
  </si>
  <si>
    <t xml:space="preserve">COSMORAMA</t>
  </si>
  <si>
    <t xml:space="preserve">GUAPIAÇU</t>
  </si>
  <si>
    <t xml:space="preserve">IPIGUÁ</t>
  </si>
  <si>
    <t xml:space="preserve">MIRASSOL</t>
  </si>
  <si>
    <t xml:space="preserve">MIRASSOLÂNDIA</t>
  </si>
  <si>
    <t xml:space="preserve">MONTE APREZÍVEL</t>
  </si>
  <si>
    <t xml:space="preserve">NOVA GRANADA</t>
  </si>
  <si>
    <t xml:space="preserve">ONDA VERDE</t>
  </si>
  <si>
    <t xml:space="preserve">PALESTINA</t>
  </si>
  <si>
    <t xml:space="preserve">SÃO JOSÉ DO RIO PRETO</t>
  </si>
  <si>
    <t xml:space="preserve">TANABI</t>
  </si>
  <si>
    <t xml:space="preserve">MÉDIO TURVO</t>
  </si>
  <si>
    <t xml:space="preserve">ALTAIR</t>
  </si>
  <si>
    <t xml:space="preserve">OLÍMPIA </t>
  </si>
  <si>
    <t xml:space="preserve">UCHOA</t>
  </si>
  <si>
    <t xml:space="preserve">RIO CACHOEIRINHA</t>
  </si>
  <si>
    <t xml:space="preserve">BARRETOS</t>
  </si>
  <si>
    <t xml:space="preserve">BEBEDOURO</t>
  </si>
  <si>
    <t xml:space="preserve">CAJOBI</t>
  </si>
  <si>
    <t xml:space="preserve">COLINA</t>
  </si>
  <si>
    <t xml:space="preserve">MONTE AZUL PAULISTA</t>
  </si>
  <si>
    <t xml:space="preserve">SEVERÍNIA</t>
  </si>
  <si>
    <t xml:space="preserve">RIO SÃO DOMINGOS</t>
  </si>
  <si>
    <t xml:space="preserve">ARIRANHA</t>
  </si>
  <si>
    <t xml:space="preserve">CATANDUVA</t>
  </si>
  <si>
    <t xml:space="preserve">CATIGUÁ</t>
  </si>
  <si>
    <t xml:space="preserve">FERNANDO PRESTES</t>
  </si>
  <si>
    <t xml:space="preserve">PALMARES PAULISTA</t>
  </si>
  <si>
    <t xml:space="preserve">PINDORAMA</t>
  </si>
  <si>
    <t xml:space="preserve">SANTA ADÉLIA</t>
  </si>
  <si>
    <t xml:space="preserve">TABAPUÃ</t>
  </si>
  <si>
    <t xml:space="preserve">RIBEIRÃO DA ONÇA</t>
  </si>
  <si>
    <t xml:space="preserve">CÂNDIDO RODRIGUES</t>
  </si>
  <si>
    <t xml:space="preserve">EMBAÚBA</t>
  </si>
  <si>
    <t xml:space="preserve">MONTE ALTO</t>
  </si>
  <si>
    <t xml:space="preserve">NOVAIS</t>
  </si>
  <si>
    <t xml:space="preserve">PARAÍSO</t>
  </si>
  <si>
    <t xml:space="preserve">PIRANGI</t>
  </si>
  <si>
    <t xml:space="preserve">VISTA ALEGRE DO ALTO</t>
  </si>
  <si>
    <t xml:space="preserve">ALTO TURVO</t>
  </si>
  <si>
    <t xml:space="preserve">TAIAÇÚ</t>
  </si>
  <si>
    <t xml:space="preserve">TAIÚVA</t>
  </si>
  <si>
    <t xml:space="preserve">MUNICÍPIO</t>
  </si>
  <si>
    <t xml:space="preserve">NOME DO POÇO</t>
  </si>
  <si>
    <t xml:space="preserve">PROP.</t>
  </si>
  <si>
    <t xml:space="preserve">AQÜÍFERO</t>
  </si>
  <si>
    <t xml:space="preserve">PROF. </t>
  </si>
  <si>
    <t xml:space="preserve">DATA</t>
  </si>
  <si>
    <t xml:space="preserve">Cl -</t>
  </si>
  <si>
    <t xml:space="preserve">K +</t>
  </si>
  <si>
    <t xml:space="preserve">Fetot</t>
  </si>
  <si>
    <t xml:space="preserve">Ca2 +</t>
  </si>
  <si>
    <t xml:space="preserve">DURT</t>
  </si>
  <si>
    <t xml:space="preserve">NH4 +</t>
  </si>
  <si>
    <t xml:space="preserve">NO3 -</t>
  </si>
  <si>
    <t xml:space="preserve">N02 -</t>
  </si>
  <si>
    <t xml:space="preserve">Ntot</t>
  </si>
  <si>
    <t xml:space="preserve">STD</t>
  </si>
  <si>
    <t xml:space="preserve">COND</t>
  </si>
  <si>
    <t xml:space="preserve">pH</t>
  </si>
  <si>
    <t xml:space="preserve">Temp</t>
  </si>
  <si>
    <t xml:space="preserve">OC</t>
  </si>
  <si>
    <t xml:space="preserve">F  -</t>
  </si>
  <si>
    <t xml:space="preserve">Crt</t>
  </si>
  <si>
    <t xml:space="preserve">Cbac</t>
  </si>
  <si>
    <t xml:space="preserve">Coli</t>
  </si>
  <si>
    <t xml:space="preserve">(m)</t>
  </si>
  <si>
    <t xml:space="preserve">ANÁLISE</t>
  </si>
  <si>
    <t xml:space="preserve">mg/l</t>
  </si>
  <si>
    <t xml:space="preserve">µS/cm</t>
  </si>
  <si>
    <t xml:space="preserve">ºC</t>
  </si>
  <si>
    <t xml:space="preserve">Tot</t>
  </si>
  <si>
    <t xml:space="preserve">Fec</t>
  </si>
  <si>
    <t xml:space="preserve">Col/ml</t>
  </si>
  <si>
    <t xml:space="preserve">NMP/</t>
  </si>
  <si>
    <t xml:space="preserve">100 ml</t>
  </si>
  <si>
    <t xml:space="preserve">P4, Serrinha</t>
  </si>
  <si>
    <t xml:space="preserve">SAB</t>
  </si>
  <si>
    <t xml:space="preserve">AD - L</t>
  </si>
  <si>
    <t xml:space="preserve">1.5</t>
  </si>
  <si>
    <t xml:space="preserve">1.20</t>
  </si>
  <si>
    <t xml:space="preserve">&lt;0.010</t>
  </si>
  <si>
    <t xml:space="preserve">18.4</t>
  </si>
  <si>
    <t xml:space="preserve">88.0</t>
  </si>
  <si>
    <t xml:space="preserve">0.06</t>
  </si>
  <si>
    <t xml:space="preserve">0.24</t>
  </si>
  <si>
    <t xml:space="preserve">&lt;0.005</t>
  </si>
  <si>
    <t xml:space="preserve">7.80</t>
  </si>
  <si>
    <t xml:space="preserve">2.5</t>
  </si>
  <si>
    <t xml:space="preserve">19.6</t>
  </si>
  <si>
    <t xml:space="preserve">92.0</t>
  </si>
  <si>
    <t xml:space="preserve">0.02</t>
  </si>
  <si>
    <t xml:space="preserve">0.27</t>
  </si>
  <si>
    <t xml:space="preserve">0.03</t>
  </si>
  <si>
    <t xml:space="preserve">7.20</t>
  </si>
  <si>
    <t xml:space="preserve">0.7</t>
  </si>
  <si>
    <t xml:space="preserve">04 SP 15 250 FOAD 110</t>
  </si>
  <si>
    <t xml:space="preserve">1.0</t>
  </si>
  <si>
    <t xml:space="preserve">2.40</t>
  </si>
  <si>
    <t xml:space="preserve">19.0</t>
  </si>
  <si>
    <t xml:space="preserve">103.0</t>
  </si>
  <si>
    <t xml:space="preserve">0.05</t>
  </si>
  <si>
    <t xml:space="preserve">0.40</t>
  </si>
  <si>
    <t xml:space="preserve">7.00</t>
  </si>
  <si>
    <t xml:space="preserve">UTM 746350 7639400</t>
  </si>
  <si>
    <t xml:space="preserve">1.00</t>
  </si>
  <si>
    <t xml:space="preserve">0.090</t>
  </si>
  <si>
    <t xml:space="preserve">84.0</t>
  </si>
  <si>
    <t xml:space="preserve">0.21</t>
  </si>
  <si>
    <t xml:space="preserve">0.04</t>
  </si>
  <si>
    <t xml:space="preserve">6.50</t>
  </si>
  <si>
    <t xml:space="preserve">0.8</t>
  </si>
  <si>
    <t xml:space="preserve">0.14</t>
  </si>
  <si>
    <t xml:space="preserve">&lt;0.05</t>
  </si>
  <si>
    <t xml:space="preserve">2.0</t>
  </si>
  <si>
    <t xml:space="preserve">1.70</t>
  </si>
  <si>
    <t xml:space="preserve">18.8</t>
  </si>
  <si>
    <t xml:space="preserve">85.0</t>
  </si>
  <si>
    <t xml:space="preserve">0.23</t>
  </si>
  <si>
    <t xml:space="preserve">1.30</t>
  </si>
  <si>
    <t xml:space="preserve">26.4</t>
  </si>
  <si>
    <t xml:space="preserve">139.0</t>
  </si>
  <si>
    <t xml:space="preserve">7.50</t>
  </si>
  <si>
    <t xml:space="preserve">0.008</t>
  </si>
  <si>
    <t xml:space="preserve">5.5</t>
  </si>
  <si>
    <t xml:space="preserve">2.00</t>
  </si>
  <si>
    <t xml:space="preserve">0.110</t>
  </si>
  <si>
    <t xml:space="preserve">21.6</t>
  </si>
  <si>
    <t xml:space="preserve">90.0</t>
  </si>
  <si>
    <t xml:space="preserve">&lt;0.01</t>
  </si>
  <si>
    <t xml:space="preserve">0.34</t>
  </si>
  <si>
    <t xml:space="preserve">8.50</t>
  </si>
  <si>
    <t xml:space="preserve">&lt;1.0</t>
  </si>
  <si>
    <t xml:space="preserve">0.18</t>
  </si>
  <si>
    <t xml:space="preserve">P2, Monte Verde</t>
  </si>
  <si>
    <t xml:space="preserve">15.0</t>
  </si>
  <si>
    <t xml:space="preserve">4.20</t>
  </si>
  <si>
    <t xml:space="preserve">0.040</t>
  </si>
  <si>
    <t xml:space="preserve">41.0</t>
  </si>
  <si>
    <t xml:space="preserve">143.0</t>
  </si>
  <si>
    <t xml:space="preserve">7.40</t>
  </si>
  <si>
    <t xml:space="preserve">0.4</t>
  </si>
  <si>
    <t xml:space="preserve">16.5</t>
  </si>
  <si>
    <t xml:space="preserve">43.6</t>
  </si>
  <si>
    <t xml:space="preserve">147.0</t>
  </si>
  <si>
    <t xml:space="preserve">0.08</t>
  </si>
  <si>
    <t xml:space="preserve">9.60</t>
  </si>
  <si>
    <t xml:space="preserve">0.09</t>
  </si>
  <si>
    <t xml:space="preserve">1.2</t>
  </si>
  <si>
    <t xml:space="preserve">0.10</t>
  </si>
  <si>
    <t xml:space="preserve">04 SP 15 242 FOAD 126</t>
  </si>
  <si>
    <t xml:space="preserve">11.5</t>
  </si>
  <si>
    <t xml:space="preserve">5.70</t>
  </si>
  <si>
    <t xml:space="preserve">0.070</t>
  </si>
  <si>
    <t xml:space="preserve">46.0</t>
  </si>
  <si>
    <t xml:space="preserve">155.0</t>
  </si>
  <si>
    <t xml:space="preserve">6.10</t>
  </si>
  <si>
    <t xml:space="preserve">UTM 729750 7693900</t>
  </si>
  <si>
    <t xml:space="preserve">20.5</t>
  </si>
  <si>
    <t xml:space="preserve">4.10</t>
  </si>
  <si>
    <t xml:space="preserve">38.4</t>
  </si>
  <si>
    <t xml:space="preserve">167.0</t>
  </si>
  <si>
    <t xml:space="preserve">5.20</t>
  </si>
  <si>
    <t xml:space="preserve">0.01</t>
  </si>
  <si>
    <t xml:space="preserve">16.0</t>
  </si>
  <si>
    <t xml:space="preserve">7.30</t>
  </si>
  <si>
    <t xml:space="preserve">0.050</t>
  </si>
  <si>
    <t xml:space="preserve">39.2</t>
  </si>
  <si>
    <t xml:space="preserve">141.0</t>
  </si>
  <si>
    <t xml:space="preserve">8.00</t>
  </si>
  <si>
    <t xml:space="preserve">0.94</t>
  </si>
  <si>
    <t xml:space="preserve">P3, Pref.Municipal</t>
  </si>
  <si>
    <t xml:space="preserve">Pref.</t>
  </si>
  <si>
    <t xml:space="preserve">1.80</t>
  </si>
  <si>
    <t xml:space="preserve">0.010</t>
  </si>
  <si>
    <t xml:space="preserve">17.6</t>
  </si>
  <si>
    <t xml:space="preserve">67.0</t>
  </si>
  <si>
    <t xml:space="preserve">0.37</t>
  </si>
  <si>
    <t xml:space="preserve">8.23</t>
  </si>
  <si>
    <t xml:space="preserve">0.5</t>
  </si>
  <si>
    <t xml:space="preserve">1.90</t>
  </si>
  <si>
    <t xml:space="preserve">0.080</t>
  </si>
  <si>
    <t xml:space="preserve">14.4</t>
  </si>
  <si>
    <t xml:space="preserve">55.0</t>
  </si>
  <si>
    <t xml:space="preserve">0.29</t>
  </si>
  <si>
    <t xml:space="preserve">0.2</t>
  </si>
  <si>
    <t xml:space="preserve">04 SP 15 261 FOAD 102</t>
  </si>
  <si>
    <t xml:space="preserve">1.40</t>
  </si>
  <si>
    <t xml:space="preserve">17.2</t>
  </si>
  <si>
    <t xml:space="preserve">66.0</t>
  </si>
  <si>
    <t xml:space="preserve">UTM 701350 7670000</t>
  </si>
  <si>
    <t xml:space="preserve">2.80</t>
  </si>
  <si>
    <t xml:space="preserve">6.00</t>
  </si>
  <si>
    <t xml:space="preserve">3.50</t>
  </si>
  <si>
    <t xml:space="preserve">0.020</t>
  </si>
  <si>
    <t xml:space="preserve">17.0</t>
  </si>
  <si>
    <t xml:space="preserve">72.0</t>
  </si>
  <si>
    <t xml:space="preserve">63.0</t>
  </si>
  <si>
    <t xml:space="preserve">0.16</t>
  </si>
  <si>
    <t xml:space="preserve">2.10</t>
  </si>
  <si>
    <t xml:space="preserve">16.8</t>
  </si>
  <si>
    <t xml:space="preserve">60.0</t>
  </si>
  <si>
    <t xml:space="preserve">0.15</t>
  </si>
  <si>
    <t xml:space="preserve">62.0</t>
  </si>
  <si>
    <t xml:space="preserve">4.0</t>
  </si>
  <si>
    <t xml:space="preserve">3.40</t>
  </si>
  <si>
    <t xml:space="preserve">0.100</t>
  </si>
  <si>
    <t xml:space="preserve">18.0</t>
  </si>
  <si>
    <t xml:space="preserve">76.0</t>
  </si>
  <si>
    <t xml:space="preserve">0.42</t>
  </si>
  <si>
    <t xml:space="preserve">P2, Agulha</t>
  </si>
  <si>
    <t xml:space="preserve">AD/SG - L</t>
  </si>
  <si>
    <t xml:space="preserve">15.2</t>
  </si>
  <si>
    <t xml:space="preserve">0.07</t>
  </si>
  <si>
    <t xml:space="preserve">7.70</t>
  </si>
  <si>
    <t xml:space="preserve">57.0</t>
  </si>
  <si>
    <t xml:space="preserve">7.60</t>
  </si>
  <si>
    <t xml:space="preserve">04 SP 15 303 ADSG 180</t>
  </si>
  <si>
    <t xml:space="preserve">5.00</t>
  </si>
  <si>
    <t xml:space="preserve">0.030</t>
  </si>
  <si>
    <t xml:space="preserve">UTM 733950 7635800</t>
  </si>
  <si>
    <t xml:space="preserve">1.32</t>
  </si>
  <si>
    <t xml:space="preserve">40.0</t>
  </si>
  <si>
    <t xml:space="preserve">0.12</t>
  </si>
  <si>
    <t xml:space="preserve">2.50</t>
  </si>
  <si>
    <t xml:space="preserve">13.6</t>
  </si>
  <si>
    <t xml:space="preserve">45.0</t>
  </si>
  <si>
    <t xml:space="preserve">14.8</t>
  </si>
  <si>
    <t xml:space="preserve">1.3</t>
  </si>
  <si>
    <t xml:space="preserve">&lt;0.020</t>
  </si>
  <si>
    <t xml:space="preserve">15.6</t>
  </si>
  <si>
    <t xml:space="preserve">P01, SABESP</t>
  </si>
  <si>
    <t xml:space="preserve">3.80</t>
  </si>
  <si>
    <t xml:space="preserve">30.0</t>
  </si>
  <si>
    <t xml:space="preserve">118.0</t>
  </si>
  <si>
    <t xml:space="preserve">0.32</t>
  </si>
  <si>
    <t xml:space="preserve">2.30</t>
  </si>
  <si>
    <t xml:space="preserve">24.8</t>
  </si>
  <si>
    <t xml:space="preserve">0.20</t>
  </si>
  <si>
    <t xml:space="preserve">0.1</t>
  </si>
  <si>
    <t xml:space="preserve">04 SP 15 355 FOAD 98</t>
  </si>
  <si>
    <t xml:space="preserve">3.0</t>
  </si>
  <si>
    <t xml:space="preserve">6.80</t>
  </si>
  <si>
    <t xml:space="preserve">25.2</t>
  </si>
  <si>
    <t xml:space="preserve">99.0</t>
  </si>
  <si>
    <t xml:space="preserve">UTM 579500 7785500</t>
  </si>
  <si>
    <t xml:space="preserve">23.6</t>
  </si>
  <si>
    <t xml:space="preserve">89.0</t>
  </si>
  <si>
    <t xml:space="preserve">0.3</t>
  </si>
  <si>
    <t xml:space="preserve">3.10</t>
  </si>
  <si>
    <t xml:space="preserve">104.0</t>
  </si>
  <si>
    <t xml:space="preserve">0.33</t>
  </si>
  <si>
    <t xml:space="preserve">3.5</t>
  </si>
  <si>
    <t xml:space="preserve">3.00</t>
  </si>
  <si>
    <t xml:space="preserve">98.0</t>
  </si>
  <si>
    <t xml:space="preserve">0.82</t>
  </si>
  <si>
    <t xml:space="preserve">4.5</t>
  </si>
  <si>
    <t xml:space="preserve">26.0</t>
  </si>
  <si>
    <t xml:space="preserve">102.0</t>
  </si>
  <si>
    <t xml:space="preserve">0.31</t>
  </si>
  <si>
    <t xml:space="preserve">0.88</t>
  </si>
  <si>
    <t xml:space="preserve">3.90</t>
  </si>
  <si>
    <t xml:space="preserve">24.0</t>
  </si>
  <si>
    <t xml:space="preserve">95.0</t>
  </si>
  <si>
    <t xml:space="preserve">&lt;0.050</t>
  </si>
  <si>
    <t xml:space="preserve">P03, SABESP</t>
  </si>
  <si>
    <t xml:space="preserve">4.00</t>
  </si>
  <si>
    <t xml:space="preserve">0.160</t>
  </si>
  <si>
    <t xml:space="preserve">22.8</t>
  </si>
  <si>
    <t xml:space="preserve">1.10</t>
  </si>
  <si>
    <t xml:space="preserve">2.20</t>
  </si>
  <si>
    <t xml:space="preserve">19.2</t>
  </si>
  <si>
    <t xml:space="preserve">0.76</t>
  </si>
  <si>
    <t xml:space="preserve">04 SP 15 430 FOAD 178</t>
  </si>
  <si>
    <t xml:space="preserve">2.60</t>
  </si>
  <si>
    <t xml:space="preserve">73.0</t>
  </si>
  <si>
    <t xml:space="preserve">0.49</t>
  </si>
  <si>
    <t xml:space="preserve">UTM 583990 7771300</t>
  </si>
  <si>
    <t xml:space="preserve">2.70</t>
  </si>
  <si>
    <t xml:space="preserve">71.0</t>
  </si>
  <si>
    <t xml:space="preserve">3.70</t>
  </si>
  <si>
    <t xml:space="preserve">0.060</t>
  </si>
  <si>
    <t xml:space="preserve">21.2</t>
  </si>
  <si>
    <t xml:space="preserve">81.0</t>
  </si>
  <si>
    <t xml:space="preserve">0.46</t>
  </si>
  <si>
    <t xml:space="preserve">&gt;6500</t>
  </si>
  <si>
    <t xml:space="preserve">21.0</t>
  </si>
  <si>
    <t xml:space="preserve">74.0</t>
  </si>
  <si>
    <t xml:space="preserve">0.52</t>
  </si>
  <si>
    <t xml:space="preserve">0.55</t>
  </si>
  <si>
    <t xml:space="preserve">75.0</t>
  </si>
  <si>
    <t xml:space="preserve">0.91</t>
  </si>
  <si>
    <t xml:space="preserve">0.120</t>
  </si>
  <si>
    <t xml:space="preserve">Marinópolis</t>
  </si>
  <si>
    <t xml:space="preserve">P02, SABESP</t>
  </si>
  <si>
    <t xml:space="preserve">6.5</t>
  </si>
  <si>
    <t xml:space="preserve">4.40</t>
  </si>
  <si>
    <t xml:space="preserve">37.6</t>
  </si>
  <si>
    <t xml:space="preserve">5.05</t>
  </si>
  <si>
    <t xml:space="preserve">0.70</t>
  </si>
  <si>
    <t xml:space="preserve">3.2</t>
  </si>
  <si>
    <t xml:space="preserve">14.0</t>
  </si>
  <si>
    <t xml:space="preserve">04 SP 18 439 FOAD 156</t>
  </si>
  <si>
    <t xml:space="preserve">33.0</t>
  </si>
  <si>
    <t xml:space="preserve">1.1</t>
  </si>
  <si>
    <t xml:space="preserve">UTM 518350 7739800</t>
  </si>
  <si>
    <t xml:space="preserve">3.6</t>
  </si>
  <si>
    <t xml:space="preserve">3.60</t>
  </si>
  <si>
    <t xml:space="preserve">34.4</t>
  </si>
  <si>
    <t xml:space="preserve">148.0</t>
  </si>
  <si>
    <t xml:space="preserve">4.50</t>
  </si>
  <si>
    <t xml:space="preserve">34.8</t>
  </si>
  <si>
    <t xml:space="preserve">151.0</t>
  </si>
  <si>
    <t xml:space="preserve">0.6</t>
  </si>
  <si>
    <t xml:space="preserve">0.36</t>
  </si>
  <si>
    <t xml:space="preserve">32.0</t>
  </si>
  <si>
    <t xml:space="preserve">142.0</t>
  </si>
  <si>
    <t xml:space="preserve">4.80</t>
  </si>
  <si>
    <t xml:space="preserve">127.0</t>
  </si>
  <si>
    <t xml:space="preserve">5.60</t>
  </si>
  <si>
    <t xml:space="preserve">27.2</t>
  </si>
  <si>
    <t xml:space="preserve">120.0</t>
  </si>
  <si>
    <t xml:space="preserve">0.26</t>
  </si>
  <si>
    <t xml:space="preserve">P23, DAEE/Pref.</t>
  </si>
  <si>
    <t xml:space="preserve">D/P</t>
  </si>
  <si>
    <t xml:space="preserve">2.90</t>
  </si>
  <si>
    <t xml:space="preserve">16.4</t>
  </si>
  <si>
    <t xml:space="preserve">1.85</t>
  </si>
  <si>
    <t xml:space="preserve">7.95</t>
  </si>
  <si>
    <t xml:space="preserve">1.01</t>
  </si>
  <si>
    <t xml:space="preserve">04 SP 16 451 FOAD 221</t>
  </si>
  <si>
    <t xml:space="preserve">20.0</t>
  </si>
  <si>
    <t xml:space="preserve">78.0</t>
  </si>
  <si>
    <t xml:space="preserve">1.04</t>
  </si>
  <si>
    <t xml:space="preserve">UTM 655500 7695500</t>
  </si>
  <si>
    <t xml:space="preserve">3.30</t>
  </si>
  <si>
    <t xml:space="preserve">80.0</t>
  </si>
  <si>
    <t xml:space="preserve">0.85</t>
  </si>
  <si>
    <t xml:space="preserve">86.0</t>
  </si>
  <si>
    <t xml:space="preserve">0.90</t>
  </si>
  <si>
    <t xml:space="preserve">0.72</t>
  </si>
  <si>
    <t xml:space="preserve">59.0</t>
  </si>
  <si>
    <t xml:space="preserve">61.0</t>
  </si>
  <si>
    <t xml:space="preserve">P1, Mangaratu</t>
  </si>
  <si>
    <t xml:space="preserve">0.19</t>
  </si>
  <si>
    <t xml:space="preserve">12.0</t>
  </si>
  <si>
    <t xml:space="preserve">04 SP 15 478 FOAD 84</t>
  </si>
  <si>
    <t xml:space="preserve">12.4</t>
  </si>
  <si>
    <t xml:space="preserve">UTM 674050 7740050</t>
  </si>
  <si>
    <t xml:space="preserve">0.9</t>
  </si>
  <si>
    <t xml:space="preserve">48.0</t>
  </si>
  <si>
    <t xml:space="preserve">0.25</t>
  </si>
  <si>
    <t xml:space="preserve">0.11</t>
  </si>
  <si>
    <t xml:space="preserve">56.0</t>
  </si>
  <si>
    <t xml:space="preserve">pres.</t>
  </si>
  <si>
    <t xml:space="preserve">P3, Sede</t>
  </si>
  <si>
    <t xml:space="preserve">7.2</t>
  </si>
  <si>
    <t xml:space="preserve">39.0</t>
  </si>
  <si>
    <t xml:space="preserve">04 SP 15 499 FOAD 120</t>
  </si>
  <si>
    <t xml:space="preserve">&lt;0.001</t>
  </si>
  <si>
    <t xml:space="preserve">1.4</t>
  </si>
  <si>
    <t xml:space="preserve">UTM 727350 7666750</t>
  </si>
  <si>
    <t xml:space="preserve">3.20</t>
  </si>
  <si>
    <t xml:space="preserve">110.0</t>
  </si>
  <si>
    <t xml:space="preserve">0.99</t>
  </si>
  <si>
    <t xml:space="preserve">0.35</t>
  </si>
  <si>
    <t xml:space="preserve">9.5</t>
  </si>
  <si>
    <t xml:space="preserve">0.58</t>
  </si>
  <si>
    <t xml:space="preserve">0.007</t>
  </si>
  <si>
    <t xml:space="preserve">37.0</t>
  </si>
  <si>
    <t xml:space="preserve">P05, SABESP</t>
  </si>
  <si>
    <t xml:space="preserve">6.4</t>
  </si>
  <si>
    <t xml:space="preserve">43.0</t>
  </si>
  <si>
    <t xml:space="preserve">(Desativado)</t>
  </si>
  <si>
    <t xml:space="preserve">OU/93</t>
  </si>
  <si>
    <t xml:space="preserve">8.8</t>
  </si>
  <si>
    <t xml:space="preserve">42.0</t>
  </si>
  <si>
    <t xml:space="preserve">04 SP 15 517 FOAD 40</t>
  </si>
  <si>
    <t xml:space="preserve">9.2</t>
  </si>
  <si>
    <t xml:space="preserve">UTM 593800 7760900</t>
  </si>
  <si>
    <t xml:space="preserve">5.6</t>
  </si>
  <si>
    <t xml:space="preserve">35.0</t>
  </si>
  <si>
    <t xml:space="preserve">&lt;0.10</t>
  </si>
  <si>
    <t xml:space="preserve">8.0</t>
  </si>
  <si>
    <t xml:space="preserve">36.0</t>
  </si>
  <si>
    <t xml:space="preserve">0.44</t>
  </si>
  <si>
    <t xml:space="preserve">P219, Sede DAEE</t>
  </si>
  <si>
    <t xml:space="preserve">28.0</t>
  </si>
  <si>
    <t xml:space="preserve">6.81</t>
  </si>
  <si>
    <t xml:space="preserve">2.4</t>
  </si>
  <si>
    <t xml:space="preserve">04 SP 15 647 FOAD 130</t>
  </si>
  <si>
    <t xml:space="preserve">8.60</t>
  </si>
  <si>
    <t xml:space="preserve">0.92</t>
  </si>
  <si>
    <t xml:space="preserve">UTM 668800 7695940</t>
  </si>
  <si>
    <t xml:space="preserve">5.10</t>
  </si>
  <si>
    <t xml:space="preserve">5.30</t>
  </si>
  <si>
    <t xml:space="preserve">22.0</t>
  </si>
  <si>
    <t xml:space="preserve">4.60</t>
  </si>
  <si>
    <t xml:space="preserve">4.8</t>
  </si>
  <si>
    <t xml:space="preserve">0.80</t>
  </si>
  <si>
    <t xml:space="preserve">1.8</t>
  </si>
  <si>
    <t xml:space="preserve">5.0</t>
  </si>
  <si>
    <t xml:space="preserve">DAEE Novais</t>
  </si>
  <si>
    <t xml:space="preserve">4.30</t>
  </si>
  <si>
    <t xml:space="preserve">20.2</t>
  </si>
  <si>
    <t xml:space="preserve">7.58</t>
  </si>
  <si>
    <t xml:space="preserve">2.2</t>
  </si>
  <si>
    <t xml:space="preserve">13.2</t>
  </si>
  <si>
    <t xml:space="preserve">53.0</t>
  </si>
  <si>
    <t xml:space="preserve">04 SP 15 673 FOAD 100</t>
  </si>
  <si>
    <t xml:space="preserve">20.8</t>
  </si>
  <si>
    <t xml:space="preserve">UTM 716600 7676500</t>
  </si>
  <si>
    <t xml:space="preserve">5.90</t>
  </si>
  <si>
    <t xml:space="preserve">83.0</t>
  </si>
  <si>
    <t xml:space="preserve">0.98</t>
  </si>
  <si>
    <t xml:space="preserve">1.6</t>
  </si>
  <si>
    <t xml:space="preserve">77.0</t>
  </si>
  <si>
    <t xml:space="preserve">0.83</t>
  </si>
  <si>
    <t xml:space="preserve">4.70</t>
  </si>
  <si>
    <t xml:space="preserve">23.5</t>
  </si>
  <si>
    <t xml:space="preserve">0.140</t>
  </si>
  <si>
    <t xml:space="preserve">0.64</t>
  </si>
  <si>
    <t xml:space="preserve">Prefeitura </t>
  </si>
  <si>
    <t xml:space="preserve">31.0</t>
  </si>
  <si>
    <t xml:space="preserve">105.0</t>
  </si>
  <si>
    <t xml:space="preserve">7.86</t>
  </si>
  <si>
    <t xml:space="preserve">Municipal</t>
  </si>
  <si>
    <t xml:space="preserve">9.80</t>
  </si>
  <si>
    <t xml:space="preserve">04 SP 15 703 FOAD 130</t>
  </si>
  <si>
    <t xml:space="preserve">6.40</t>
  </si>
  <si>
    <t xml:space="preserve">29.2</t>
  </si>
  <si>
    <t xml:space="preserve">UTM 689750 7681000</t>
  </si>
  <si>
    <t xml:space="preserve">0.023</t>
  </si>
  <si>
    <t xml:space="preserve">29.0</t>
  </si>
  <si>
    <t xml:space="preserve">29.6</t>
  </si>
  <si>
    <t xml:space="preserve">100.0</t>
  </si>
  <si>
    <t xml:space="preserve">108.0</t>
  </si>
  <si>
    <t xml:space="preserve">6.30</t>
  </si>
  <si>
    <t xml:space="preserve">32.4</t>
  </si>
  <si>
    <t xml:space="preserve">114.0</t>
  </si>
  <si>
    <t xml:space="preserve">54.0</t>
  </si>
  <si>
    <t xml:space="preserve">1.60</t>
  </si>
  <si>
    <t xml:space="preserve">1.45</t>
  </si>
  <si>
    <t xml:space="preserve">04 SP 18 705 FOAD 130</t>
  </si>
  <si>
    <t xml:space="preserve">9.6</t>
  </si>
  <si>
    <t xml:space="preserve">2.65</t>
  </si>
  <si>
    <t xml:space="preserve">UTM 532600 7761200</t>
  </si>
  <si>
    <t xml:space="preserve">34.0</t>
  </si>
  <si>
    <t xml:space="preserve">35.2</t>
  </si>
  <si>
    <t xml:space="preserve">0.30</t>
  </si>
  <si>
    <t xml:space="preserve">136.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\$* #,##0_);_(\$* \(#,##0\);_(\$* \-_);_(@_)"/>
    <numFmt numFmtId="168" formatCode="_(&quot;Cr$&quot;* #,##0.00_);_(&quot;Cr$&quot;* \(#,##0.00\);_(&quot;Cr$&quot;* \-??_);_(@_)"/>
    <numFmt numFmtId="169" formatCode="_(&quot;R$&quot;* #,##0.00_);_(&quot;R$&quot;* \(#,##0.00\);_(&quot;R$&quot;* \-??_);_(@_)"/>
    <numFmt numFmtId="170" formatCode="_(\$* #,##0.00_);_(\$* \(#,##0.00\);_(\$* \-??_);_(@_)"/>
    <numFmt numFmtId="171" formatCode="0"/>
    <numFmt numFmtId="172" formatCode="0.000000000"/>
    <numFmt numFmtId="173" formatCode="#,##0"/>
    <numFmt numFmtId="174" formatCode="0.0000"/>
    <numFmt numFmtId="175" formatCode="0.00"/>
    <numFmt numFmtId="176" formatCode="0.000"/>
    <numFmt numFmtId="177" formatCode="0.0"/>
    <numFmt numFmtId="178" formatCode="#,##0.0"/>
    <numFmt numFmtId="179" formatCode="@"/>
    <numFmt numFmtId="180" formatCode="_(* #,##0.00_);_(* \(#,##0.00\);_(* \-??_);_(@_)"/>
    <numFmt numFmtId="181" formatCode="[$-409]#,##0.00_);\(#,##0.00\)"/>
    <numFmt numFmtId="182" formatCode="#,##0.00"/>
    <numFmt numFmtId="183" formatCode="[$-409]#,##0_);\(#,##0\)"/>
    <numFmt numFmtId="184" formatCode="#,##0.0_);\(#,##0.0\)"/>
    <numFmt numFmtId="185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5"/>
      <name val="Arial"/>
      <family val="2"/>
    </font>
    <font>
      <b val="true"/>
      <sz val="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8" fillId="2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7" fillId="2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7" fillId="2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7" fillId="2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bastecimentoPúblico" xfId="20"/>
    <cellStyle name="Moeda [0]_Demandas para Irrigação" xfId="21"/>
    <cellStyle name="Moeda [0]_Efluentes Industriais Ugrh 15" xfId="22"/>
    <cellStyle name="Moeda [0]_IQR-IQC" xfId="23"/>
    <cellStyle name="Moeda [0]_Parâmetros físico-químicos e microbiológicos" xfId="24"/>
    <cellStyle name="Moeda [0]_Plan2" xfId="25"/>
    <cellStyle name="Moeda [0]_Resíduos Sólidos" xfId="26"/>
    <cellStyle name="Moeda_AbastecimentoPúblico" xfId="27"/>
    <cellStyle name="Moeda_Demandas para Irrigação" xfId="28"/>
    <cellStyle name="Moeda_Efluentes Industriais Ugrh 15" xfId="29"/>
    <cellStyle name="Moeda_IQR-IQC" xfId="30"/>
    <cellStyle name="Moeda_Parâmetros físico-químicos e microbiológicos" xfId="31"/>
    <cellStyle name="Moeda_Plan2" xfId="32"/>
    <cellStyle name="Moeda_Resíduos Sólidos" xfId="33"/>
    <cellStyle name="Normal_Captações" xfId="34"/>
    <cellStyle name="Normal_Demandas por sub-bacia" xfId="35"/>
    <cellStyle name="Normal_Plan1" xfId="36"/>
    <cellStyle name="Normal_Plan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o/pas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URVO GRANDE (ESTIMATIVA)"/>
      <sheetName val="TABELAS FINAIS"/>
      <sheetName val="TABELAS"/>
      <sheetName val="TURVO GRANDE (FINAL)"/>
      <sheetName val="TURVO GRANDE"/>
      <sheetName val="SAPUCAÍ GRANDE"/>
      <sheetName val="RIO PARDO"/>
      <sheetName val="TIETÊ JACARÉ"/>
      <sheetName val="SÃO JOSÉ DOS DOURADOS"/>
    </sheetNames>
    <sheetDataSet>
      <sheetData sheetId="0"/>
      <sheetData sheetId="1"/>
      <sheetData sheetId="2"/>
      <sheetData sheetId="3">
        <row r="5">
          <cell r="K5">
            <v>1</v>
          </cell>
        </row>
        <row r="6">
          <cell r="K6">
            <v>0.99995128723482</v>
          </cell>
        </row>
        <row r="7">
          <cell r="K7">
            <v>0.325915767361621</v>
          </cell>
        </row>
        <row r="8">
          <cell r="K8">
            <v>0.849861454957766</v>
          </cell>
        </row>
        <row r="10">
          <cell r="K10">
            <v>1.00003033612426</v>
          </cell>
        </row>
        <row r="11">
          <cell r="K11">
            <v>0.56681131779946</v>
          </cell>
        </row>
        <row r="12">
          <cell r="K12">
            <v>0.757433716931025</v>
          </cell>
        </row>
        <row r="13">
          <cell r="K13">
            <v>0.665505737021258</v>
          </cell>
        </row>
        <row r="14">
          <cell r="K14">
            <v>0.087204139155952</v>
          </cell>
        </row>
        <row r="15">
          <cell r="K15">
            <v>0.924797325613322</v>
          </cell>
        </row>
        <row r="16">
          <cell r="K16">
            <v>0.276717604364678</v>
          </cell>
        </row>
        <row r="17">
          <cell r="K17">
            <v>0.263697695573075</v>
          </cell>
        </row>
        <row r="18">
          <cell r="K18">
            <v>0.0937005676002606</v>
          </cell>
        </row>
        <row r="19">
          <cell r="K19">
            <v>0.427229697244662</v>
          </cell>
        </row>
        <row r="20">
          <cell r="K20">
            <v>0.681489275830258</v>
          </cell>
        </row>
        <row r="21">
          <cell r="K21">
            <v>0.57158331076718</v>
          </cell>
        </row>
        <row r="23">
          <cell r="K23">
            <v>0.55427551625169</v>
          </cell>
        </row>
        <row r="24">
          <cell r="K24">
            <v>0.400856398951274</v>
          </cell>
        </row>
        <row r="25">
          <cell r="K25">
            <v>0.56396472862734</v>
          </cell>
        </row>
        <row r="26">
          <cell r="K26">
            <v>0.0563609845825646</v>
          </cell>
        </row>
        <row r="28">
          <cell r="K28">
            <v>0.00082348782817306</v>
          </cell>
        </row>
        <row r="29">
          <cell r="K29">
            <v>0.272493865379241</v>
          </cell>
        </row>
        <row r="30">
          <cell r="K30">
            <v>0.586956668946417</v>
          </cell>
        </row>
        <row r="31">
          <cell r="K31">
            <v>0.428395858937238</v>
          </cell>
        </row>
        <row r="33">
          <cell r="K33">
            <v>4.83707634622856E-005</v>
          </cell>
        </row>
        <row r="34">
          <cell r="K34">
            <v>0.104242985058378</v>
          </cell>
        </row>
        <row r="35">
          <cell r="K35">
            <v>0.445631159522799</v>
          </cell>
        </row>
        <row r="36">
          <cell r="K36">
            <v>0.699935021824192</v>
          </cell>
        </row>
        <row r="37">
          <cell r="K37">
            <v>0.524344033092289</v>
          </cell>
        </row>
        <row r="38">
          <cell r="K38">
            <v>0.418344938648903</v>
          </cell>
        </row>
        <row r="39">
          <cell r="K39">
            <v>0.530668172303625</v>
          </cell>
        </row>
        <row r="41">
          <cell r="K41">
            <v>0.686579654274979</v>
          </cell>
        </row>
        <row r="42">
          <cell r="K42">
            <v>0.00190350244449788</v>
          </cell>
        </row>
        <row r="43">
          <cell r="K43">
            <v>0.315127722220749</v>
          </cell>
        </row>
        <row r="44">
          <cell r="K44">
            <v>0.147741519926698</v>
          </cell>
        </row>
        <row r="45">
          <cell r="K45">
            <v>0.46240260254528</v>
          </cell>
        </row>
        <row r="46">
          <cell r="K46">
            <v>0.313774517732326</v>
          </cell>
        </row>
        <row r="47">
          <cell r="K47">
            <v>0.102375353420747</v>
          </cell>
        </row>
        <row r="48">
          <cell r="K48">
            <v>0.999976822880452</v>
          </cell>
        </row>
        <row r="49">
          <cell r="K49">
            <v>0.97699122365027</v>
          </cell>
        </row>
        <row r="50">
          <cell r="K50">
            <v>0.422476655558122</v>
          </cell>
        </row>
        <row r="51">
          <cell r="K51">
            <v>0.31980931436749</v>
          </cell>
        </row>
        <row r="53">
          <cell r="K53">
            <v>0.207474065044506</v>
          </cell>
        </row>
        <row r="54">
          <cell r="K54">
            <v>0.189564799230584</v>
          </cell>
        </row>
        <row r="55">
          <cell r="K55">
            <v>0.44493768753423</v>
          </cell>
        </row>
        <row r="56">
          <cell r="K56">
            <v>0.661577225548357</v>
          </cell>
        </row>
        <row r="57">
          <cell r="K57">
            <v>0.347621265343174</v>
          </cell>
        </row>
        <row r="59">
          <cell r="K59">
            <v>0.190150654814185</v>
          </cell>
        </row>
        <row r="60">
          <cell r="K60">
            <v>0.595827233091744</v>
          </cell>
        </row>
        <row r="61">
          <cell r="K61">
            <v>0.583958376925429</v>
          </cell>
        </row>
        <row r="62">
          <cell r="K62">
            <v>0.433003093550535</v>
          </cell>
        </row>
        <row r="64">
          <cell r="K64">
            <v>0.105946280680515</v>
          </cell>
        </row>
        <row r="65">
          <cell r="K65">
            <v>0.808531698324918</v>
          </cell>
        </row>
        <row r="66">
          <cell r="K66">
            <v>0.818360143763268</v>
          </cell>
        </row>
        <row r="67">
          <cell r="K67">
            <v>0.172054406407771</v>
          </cell>
        </row>
        <row r="68">
          <cell r="K68">
            <v>0.733046515495925</v>
          </cell>
        </row>
        <row r="69">
          <cell r="K69">
            <v>0.0103409710237079</v>
          </cell>
        </row>
        <row r="70">
          <cell r="K70">
            <v>1</v>
          </cell>
        </row>
        <row r="71">
          <cell r="K71">
            <v>0.452016527259901</v>
          </cell>
        </row>
        <row r="72">
          <cell r="K72">
            <v>1</v>
          </cell>
        </row>
        <row r="73">
          <cell r="K73">
            <v>0.0247525578755863</v>
          </cell>
        </row>
        <row r="74">
          <cell r="K74">
            <v>0.302481450306102</v>
          </cell>
        </row>
        <row r="75">
          <cell r="K75">
            <v>0.275693629530975</v>
          </cell>
        </row>
        <row r="76">
          <cell r="K76">
            <v>0.46937594950665</v>
          </cell>
        </row>
        <row r="77">
          <cell r="K77">
            <v>0.319368125609412</v>
          </cell>
        </row>
        <row r="78">
          <cell r="K78">
            <v>3.15743773927458E-005</v>
          </cell>
        </row>
        <row r="79">
          <cell r="K79">
            <v>0.987858414441014</v>
          </cell>
        </row>
        <row r="80">
          <cell r="K80">
            <v>0.82207401605848</v>
          </cell>
        </row>
        <row r="81">
          <cell r="K81">
            <v>0.072347548377608</v>
          </cell>
        </row>
        <row r="83">
          <cell r="K83">
            <v>0.452629147204395</v>
          </cell>
        </row>
        <row r="84">
          <cell r="K84">
            <v>0.407675265747822</v>
          </cell>
        </row>
        <row r="85">
          <cell r="K85">
            <v>0.989036618836672</v>
          </cell>
        </row>
        <row r="86">
          <cell r="K86">
            <v>0.263889160517765</v>
          </cell>
        </row>
        <row r="87">
          <cell r="K87">
            <v>0.697518549693898</v>
          </cell>
        </row>
        <row r="88">
          <cell r="K88">
            <v>0.225035135458406</v>
          </cell>
        </row>
        <row r="89">
          <cell r="K89">
            <v>0.724306370469025</v>
          </cell>
        </row>
        <row r="90">
          <cell r="K90">
            <v>0.388931237673479</v>
          </cell>
        </row>
        <row r="91">
          <cell r="K91">
            <v>0.53062405049335</v>
          </cell>
        </row>
        <row r="92">
          <cell r="K92">
            <v>0.268870683041199</v>
          </cell>
        </row>
        <row r="93">
          <cell r="K93">
            <v>0.0277412479772665</v>
          </cell>
        </row>
        <row r="94">
          <cell r="K94">
            <v>0.00283600746822918</v>
          </cell>
        </row>
        <row r="95">
          <cell r="K95">
            <v>0.168175656517399</v>
          </cell>
        </row>
        <row r="97">
          <cell r="K97">
            <v>0.298636691603691</v>
          </cell>
        </row>
        <row r="98">
          <cell r="K98">
            <v>0.0607880711990771</v>
          </cell>
        </row>
        <row r="99">
          <cell r="K99">
            <v>0.00198149919323633</v>
          </cell>
        </row>
        <row r="100">
          <cell r="K100">
            <v>0.0463642483048482</v>
          </cell>
        </row>
        <row r="101">
          <cell r="K101">
            <v>0.310532848867625</v>
          </cell>
        </row>
        <row r="102">
          <cell r="K102">
            <v>0.359327690483921</v>
          </cell>
        </row>
        <row r="103">
          <cell r="K103">
            <v>0.510052229731077</v>
          </cell>
        </row>
        <row r="104">
          <cell r="K104">
            <v>0.878676604784605</v>
          </cell>
        </row>
        <row r="106">
          <cell r="K106">
            <v>0.105308588692275</v>
          </cell>
        </row>
        <row r="107">
          <cell r="K107">
            <v>0.566849289563601</v>
          </cell>
        </row>
        <row r="108">
          <cell r="K108">
            <v>0.984090877853677</v>
          </cell>
        </row>
        <row r="109">
          <cell r="K109">
            <v>0.0446924994141832</v>
          </cell>
        </row>
        <row r="110">
          <cell r="K110">
            <v>0.0034907853969802</v>
          </cell>
        </row>
        <row r="111">
          <cell r="K111">
            <v>1.4951258895999E-005</v>
          </cell>
        </row>
        <row r="112">
          <cell r="K112">
            <v>0.00490244141582508</v>
          </cell>
        </row>
        <row r="113">
          <cell r="K113">
            <v>0.685798393218969</v>
          </cell>
        </row>
        <row r="114">
          <cell r="K114">
            <v>0.195750900768134</v>
          </cell>
        </row>
        <row r="115">
          <cell r="K115">
            <v>0.357738996212914</v>
          </cell>
        </row>
        <row r="116">
          <cell r="K116">
            <v>0.825073701627845</v>
          </cell>
        </row>
        <row r="118">
          <cell r="K118">
            <v>0.894691411307726</v>
          </cell>
        </row>
        <row r="119">
          <cell r="K119">
            <v>0.315144293325663</v>
          </cell>
        </row>
        <row r="120">
          <cell r="K120">
            <v>0.2354421738216</v>
          </cell>
        </row>
        <row r="121">
          <cell r="K121">
            <v>0.000501669942411039</v>
          </cell>
        </row>
        <row r="122">
          <cell r="K122">
            <v>0.546666666666667</v>
          </cell>
        </row>
        <row r="123">
          <cell r="K123">
            <v>0.57335704133637</v>
          </cell>
        </row>
        <row r="124">
          <cell r="K124">
            <v>0.43798815012884</v>
          </cell>
        </row>
        <row r="125">
          <cell r="K125">
            <v>1</v>
          </cell>
        </row>
        <row r="126">
          <cell r="K126">
            <v>0.995097558584175</v>
          </cell>
        </row>
        <row r="127">
          <cell r="K127">
            <v>0.428209162906225</v>
          </cell>
        </row>
        <row r="128">
          <cell r="K128">
            <v>0.043468287647666</v>
          </cell>
        </row>
        <row r="129">
          <cell r="K129">
            <v>0.316044753775927</v>
          </cell>
        </row>
        <row r="130">
          <cell r="K130">
            <v>0.0630297088067755</v>
          </cell>
        </row>
        <row r="131">
          <cell r="K131">
            <v>0.141824617691677</v>
          </cell>
        </row>
        <row r="132">
          <cell r="K132">
            <v>0.594924703080377</v>
          </cell>
        </row>
        <row r="134">
          <cell r="K134">
            <v>0.247201150642125</v>
          </cell>
        </row>
        <row r="135">
          <cell r="K135">
            <v>0.953635751695152</v>
          </cell>
        </row>
        <row r="136">
          <cell r="K136">
            <v>0.0114490701925588</v>
          </cell>
        </row>
        <row r="137">
          <cell r="K137">
            <v>0.453333333333333</v>
          </cell>
        </row>
        <row r="138">
          <cell r="K138">
            <v>0.273009832993378</v>
          </cell>
        </row>
        <row r="139">
          <cell r="K139">
            <v>0.597392006886189</v>
          </cell>
        </row>
        <row r="140">
          <cell r="K140">
            <v>0.122609044514881</v>
          </cell>
        </row>
        <row r="141">
          <cell r="K141">
            <v>0.571790837093775</v>
          </cell>
        </row>
        <row r="142">
          <cell r="K142">
            <v>0.683959852417561</v>
          </cell>
        </row>
        <row r="143">
          <cell r="K143">
            <v>0.121323395215395</v>
          </cell>
        </row>
        <row r="144">
          <cell r="K144">
            <v>0.510909281021453</v>
          </cell>
        </row>
        <row r="145">
          <cell r="K145">
            <v>1</v>
          </cell>
        </row>
        <row r="146">
          <cell r="K146">
            <v>0.328739891677794</v>
          </cell>
        </row>
        <row r="147">
          <cell r="K147">
            <v>0</v>
          </cell>
        </row>
        <row r="148">
          <cell r="K148">
            <v>0.405075296919624</v>
          </cell>
        </row>
      </sheetData>
      <sheetData sheetId="4">
        <row r="5">
          <cell r="D5">
            <v>958</v>
          </cell>
          <cell r="E5">
            <v>51.6</v>
          </cell>
          <cell r="F5">
            <v>466.7</v>
          </cell>
          <cell r="G5">
            <v>73</v>
          </cell>
        </row>
        <row r="6">
          <cell r="D6">
            <v>395.2</v>
          </cell>
          <cell r="E6">
            <v>17.8</v>
          </cell>
          <cell r="F6">
            <v>214.1</v>
          </cell>
          <cell r="G6">
            <v>13</v>
          </cell>
        </row>
        <row r="7">
          <cell r="D7">
            <v>4022.4</v>
          </cell>
          <cell r="E7">
            <v>255.2</v>
          </cell>
          <cell r="F7">
            <v>1112.3</v>
          </cell>
          <cell r="G7">
            <v>626</v>
          </cell>
        </row>
        <row r="8">
          <cell r="D8">
            <v>849.5</v>
          </cell>
          <cell r="E8">
            <v>60.7</v>
          </cell>
          <cell r="F8">
            <v>1339</v>
          </cell>
          <cell r="G8">
            <v>293</v>
          </cell>
        </row>
        <row r="10">
          <cell r="D10">
            <v>483.9</v>
          </cell>
          <cell r="E10">
            <v>77.7</v>
          </cell>
          <cell r="F10">
            <v>1106</v>
          </cell>
          <cell r="G10">
            <v>609</v>
          </cell>
        </row>
        <row r="11">
          <cell r="D11">
            <v>1016.2</v>
          </cell>
          <cell r="E11">
            <v>111.8</v>
          </cell>
          <cell r="F11">
            <v>3484</v>
          </cell>
          <cell r="G11">
            <v>189</v>
          </cell>
        </row>
        <row r="12">
          <cell r="D12">
            <v>916.2</v>
          </cell>
          <cell r="E12">
            <v>112.4</v>
          </cell>
          <cell r="F12">
            <v>1839.4</v>
          </cell>
          <cell r="G12">
            <v>89</v>
          </cell>
        </row>
        <row r="13">
          <cell r="D13">
            <v>321.1</v>
          </cell>
          <cell r="E13">
            <v>121.4</v>
          </cell>
          <cell r="F13">
            <v>909.5</v>
          </cell>
          <cell r="G13">
            <v>69</v>
          </cell>
        </row>
        <row r="14">
          <cell r="D14">
            <v>919</v>
          </cell>
          <cell r="E14">
            <v>70.2</v>
          </cell>
          <cell r="F14">
            <v>414.1</v>
          </cell>
          <cell r="G14">
            <v>33</v>
          </cell>
        </row>
        <row r="15">
          <cell r="D15">
            <v>855.9</v>
          </cell>
          <cell r="E15">
            <v>162.7</v>
          </cell>
          <cell r="F15">
            <v>1259.1</v>
          </cell>
          <cell r="G15">
            <v>6</v>
          </cell>
        </row>
        <row r="16">
          <cell r="D16">
            <v>931.6</v>
          </cell>
          <cell r="E16">
            <v>41</v>
          </cell>
          <cell r="F16">
            <v>405.6</v>
          </cell>
          <cell r="G16">
            <v>78</v>
          </cell>
        </row>
        <row r="17">
          <cell r="D17">
            <v>616.3</v>
          </cell>
          <cell r="E17">
            <v>111.6</v>
          </cell>
          <cell r="F17">
            <v>934.3</v>
          </cell>
          <cell r="G17">
            <v>104</v>
          </cell>
        </row>
        <row r="18">
          <cell r="D18">
            <v>868.2</v>
          </cell>
          <cell r="E18">
            <v>112.2</v>
          </cell>
          <cell r="F18">
            <v>1007.6</v>
          </cell>
          <cell r="G18">
            <v>299</v>
          </cell>
        </row>
        <row r="19">
          <cell r="D19">
            <v>1606.6</v>
          </cell>
          <cell r="E19">
            <v>175.5</v>
          </cell>
          <cell r="F19">
            <v>1500.2</v>
          </cell>
          <cell r="G19">
            <v>183</v>
          </cell>
        </row>
        <row r="20">
          <cell r="D20">
            <v>2245</v>
          </cell>
          <cell r="E20">
            <v>123.4</v>
          </cell>
          <cell r="F20">
            <v>1561.6</v>
          </cell>
          <cell r="G20">
            <v>536</v>
          </cell>
        </row>
        <row r="21">
          <cell r="D21">
            <v>591.5</v>
          </cell>
          <cell r="E21">
            <v>20.1</v>
          </cell>
          <cell r="F21">
            <v>248.3</v>
          </cell>
        </row>
        <row r="23">
          <cell r="D23">
            <v>5393.8</v>
          </cell>
          <cell r="E23">
            <v>2184.7</v>
          </cell>
          <cell r="F23">
            <v>1737.5</v>
          </cell>
          <cell r="G23">
            <v>444</v>
          </cell>
        </row>
        <row r="24">
          <cell r="D24">
            <v>3550.3</v>
          </cell>
          <cell r="E24">
            <v>6041.1</v>
          </cell>
          <cell r="F24">
            <v>4577.1</v>
          </cell>
          <cell r="G24">
            <v>912</v>
          </cell>
        </row>
        <row r="25">
          <cell r="D25">
            <v>86.9</v>
          </cell>
          <cell r="E25">
            <v>225</v>
          </cell>
          <cell r="F25">
            <v>1276.3</v>
          </cell>
        </row>
        <row r="26">
          <cell r="D26">
            <v>4022.4</v>
          </cell>
          <cell r="E26">
            <v>255.2</v>
          </cell>
          <cell r="F26">
            <v>1112.3</v>
          </cell>
          <cell r="G26">
            <v>626</v>
          </cell>
        </row>
        <row r="27">
          <cell r="D27">
            <v>529.7</v>
          </cell>
          <cell r="E27">
            <v>560.2</v>
          </cell>
          <cell r="F27">
            <v>4185.7</v>
          </cell>
        </row>
        <row r="28">
          <cell r="D28">
            <v>1441</v>
          </cell>
          <cell r="E28">
            <v>713.4</v>
          </cell>
          <cell r="F28">
            <v>1646.7</v>
          </cell>
          <cell r="G28">
            <v>163</v>
          </cell>
        </row>
        <row r="29">
          <cell r="D29">
            <v>1016.2</v>
          </cell>
          <cell r="E29">
            <v>111.8</v>
          </cell>
          <cell r="F29">
            <v>3484</v>
          </cell>
          <cell r="G29">
            <v>189</v>
          </cell>
        </row>
        <row r="30">
          <cell r="D30">
            <v>1606.6</v>
          </cell>
          <cell r="E30">
            <v>175.5</v>
          </cell>
          <cell r="F30">
            <v>1500.2</v>
          </cell>
          <cell r="G30">
            <v>183</v>
          </cell>
        </row>
        <row r="31">
          <cell r="D31">
            <v>591.5</v>
          </cell>
          <cell r="E31">
            <v>20.1</v>
          </cell>
          <cell r="F31">
            <v>248.3</v>
          </cell>
        </row>
        <row r="33">
          <cell r="D33">
            <v>1319.8</v>
          </cell>
          <cell r="E33">
            <v>251.9</v>
          </cell>
          <cell r="F33">
            <v>6508</v>
          </cell>
          <cell r="G33">
            <v>924</v>
          </cell>
        </row>
        <row r="34">
          <cell r="D34">
            <v>3550.3</v>
          </cell>
          <cell r="E34">
            <v>6041.1</v>
          </cell>
          <cell r="F34">
            <v>4577.1</v>
          </cell>
          <cell r="G34">
            <v>912</v>
          </cell>
        </row>
        <row r="35">
          <cell r="D35">
            <v>86.9</v>
          </cell>
          <cell r="E35">
            <v>225</v>
          </cell>
          <cell r="F35">
            <v>1276.3</v>
          </cell>
        </row>
        <row r="36">
          <cell r="D36">
            <v>379.1</v>
          </cell>
          <cell r="E36">
            <v>123.2</v>
          </cell>
          <cell r="F36">
            <v>4180.6</v>
          </cell>
          <cell r="G36">
            <v>229</v>
          </cell>
        </row>
        <row r="37">
          <cell r="D37">
            <v>1652</v>
          </cell>
          <cell r="E37">
            <v>375.2</v>
          </cell>
          <cell r="F37">
            <v>4613</v>
          </cell>
          <cell r="G37">
            <v>63</v>
          </cell>
        </row>
        <row r="38">
          <cell r="D38">
            <v>248.5</v>
          </cell>
          <cell r="E38">
            <v>149.3</v>
          </cell>
          <cell r="F38">
            <v>1849</v>
          </cell>
          <cell r="G38">
            <v>220</v>
          </cell>
        </row>
        <row r="39">
          <cell r="D39">
            <v>529.7</v>
          </cell>
          <cell r="E39">
            <v>560.2</v>
          </cell>
          <cell r="F39">
            <v>4185.7</v>
          </cell>
        </row>
        <row r="41">
          <cell r="D41">
            <v>186</v>
          </cell>
          <cell r="E41">
            <v>345.8</v>
          </cell>
          <cell r="F41">
            <v>4295.4</v>
          </cell>
          <cell r="G41">
            <v>1</v>
          </cell>
        </row>
        <row r="42">
          <cell r="D42">
            <v>1232.4</v>
          </cell>
          <cell r="E42">
            <v>365.3</v>
          </cell>
          <cell r="F42">
            <v>1091.9</v>
          </cell>
          <cell r="G42">
            <v>17</v>
          </cell>
        </row>
        <row r="43">
          <cell r="D43">
            <v>1319.8</v>
          </cell>
          <cell r="E43">
            <v>251.9</v>
          </cell>
          <cell r="F43">
            <v>6508</v>
          </cell>
          <cell r="G43">
            <v>924</v>
          </cell>
        </row>
        <row r="44">
          <cell r="D44">
            <v>3550.3</v>
          </cell>
          <cell r="E44">
            <v>6041.1</v>
          </cell>
          <cell r="F44">
            <v>4577.1</v>
          </cell>
          <cell r="G44">
            <v>912</v>
          </cell>
        </row>
        <row r="45">
          <cell r="D45">
            <v>1652</v>
          </cell>
          <cell r="E45">
            <v>375.2</v>
          </cell>
          <cell r="F45">
            <v>4613</v>
          </cell>
          <cell r="G45">
            <v>63</v>
          </cell>
        </row>
        <row r="46">
          <cell r="D46">
            <v>1722</v>
          </cell>
          <cell r="E46">
            <v>669.6</v>
          </cell>
          <cell r="F46">
            <v>1779.7</v>
          </cell>
          <cell r="G46">
            <v>52</v>
          </cell>
        </row>
        <row r="47">
          <cell r="D47">
            <v>248.5</v>
          </cell>
          <cell r="E47">
            <v>149.3</v>
          </cell>
          <cell r="F47">
            <v>1849</v>
          </cell>
          <cell r="G47">
            <v>220</v>
          </cell>
        </row>
        <row r="48">
          <cell r="D48">
            <v>894.4</v>
          </cell>
          <cell r="E48">
            <v>284</v>
          </cell>
          <cell r="F48">
            <v>718.3</v>
          </cell>
          <cell r="G48">
            <v>66</v>
          </cell>
        </row>
        <row r="49">
          <cell r="D49">
            <v>1441</v>
          </cell>
          <cell r="E49">
            <v>713.4</v>
          </cell>
          <cell r="F49">
            <v>1646.7</v>
          </cell>
          <cell r="G49">
            <v>163</v>
          </cell>
        </row>
        <row r="50">
          <cell r="D50">
            <v>1555.4</v>
          </cell>
          <cell r="E50">
            <v>222.9</v>
          </cell>
          <cell r="F50">
            <v>697.8</v>
          </cell>
          <cell r="G50">
            <v>12</v>
          </cell>
        </row>
        <row r="51">
          <cell r="D51">
            <v>3798.5</v>
          </cell>
          <cell r="E51">
            <v>481.7</v>
          </cell>
          <cell r="F51">
            <v>2373.9</v>
          </cell>
          <cell r="G51">
            <v>293</v>
          </cell>
        </row>
        <row r="53">
          <cell r="D53">
            <v>186</v>
          </cell>
          <cell r="E53">
            <v>345.8</v>
          </cell>
          <cell r="F53">
            <v>4295.4</v>
          </cell>
          <cell r="G53">
            <v>1</v>
          </cell>
        </row>
        <row r="54">
          <cell r="D54">
            <v>1232.4</v>
          </cell>
          <cell r="E54">
            <v>365.3</v>
          </cell>
          <cell r="F54">
            <v>1091.9</v>
          </cell>
          <cell r="G54">
            <v>17</v>
          </cell>
        </row>
        <row r="55">
          <cell r="D55">
            <v>1319.8</v>
          </cell>
          <cell r="E55">
            <v>251.9</v>
          </cell>
          <cell r="F55">
            <v>6508</v>
          </cell>
          <cell r="G55">
            <v>924</v>
          </cell>
        </row>
        <row r="56">
          <cell r="D56">
            <v>231</v>
          </cell>
          <cell r="E56">
            <v>176.6</v>
          </cell>
          <cell r="F56">
            <v>6083.3</v>
          </cell>
          <cell r="G56">
            <v>13</v>
          </cell>
        </row>
        <row r="57">
          <cell r="D57">
            <v>584.8</v>
          </cell>
          <cell r="E57">
            <v>855.8</v>
          </cell>
          <cell r="F57">
            <v>8975.9</v>
          </cell>
          <cell r="G57">
            <v>725</v>
          </cell>
        </row>
        <row r="59">
          <cell r="D59">
            <v>2505.7</v>
          </cell>
          <cell r="E59">
            <v>5396.3</v>
          </cell>
          <cell r="F59">
            <v>1948.4</v>
          </cell>
        </row>
        <row r="60">
          <cell r="D60">
            <v>774.5</v>
          </cell>
          <cell r="E60">
            <v>11564.8</v>
          </cell>
          <cell r="F60">
            <v>549</v>
          </cell>
          <cell r="G60">
            <v>2826</v>
          </cell>
        </row>
        <row r="61">
          <cell r="D61">
            <v>2556.7</v>
          </cell>
          <cell r="E61">
            <v>9583.4</v>
          </cell>
          <cell r="F61">
            <v>6604.4</v>
          </cell>
          <cell r="G61">
            <v>614</v>
          </cell>
        </row>
        <row r="62">
          <cell r="D62">
            <v>584.8</v>
          </cell>
          <cell r="E62">
            <v>855.8</v>
          </cell>
          <cell r="F62">
            <v>8975.9</v>
          </cell>
          <cell r="G62">
            <v>725</v>
          </cell>
        </row>
        <row r="64">
          <cell r="D64">
            <v>186</v>
          </cell>
          <cell r="E64">
            <v>345.8</v>
          </cell>
          <cell r="F64">
            <v>4295.4</v>
          </cell>
          <cell r="G64">
            <v>1</v>
          </cell>
        </row>
        <row r="65">
          <cell r="D65">
            <v>1232.4</v>
          </cell>
          <cell r="E65">
            <v>365.3</v>
          </cell>
          <cell r="F65">
            <v>1091.9</v>
          </cell>
          <cell r="G65">
            <v>17</v>
          </cell>
        </row>
        <row r="66">
          <cell r="D66">
            <v>4428.2</v>
          </cell>
          <cell r="E66">
            <v>190.5</v>
          </cell>
          <cell r="F66">
            <v>622.9</v>
          </cell>
          <cell r="G66">
            <v>49</v>
          </cell>
        </row>
        <row r="67">
          <cell r="D67">
            <v>3652.3</v>
          </cell>
          <cell r="E67">
            <v>1424.8</v>
          </cell>
          <cell r="F67">
            <v>1649</v>
          </cell>
          <cell r="G67">
            <v>88</v>
          </cell>
        </row>
        <row r="68">
          <cell r="D68">
            <v>5294.3</v>
          </cell>
          <cell r="E68">
            <v>424.4</v>
          </cell>
          <cell r="F68">
            <v>1791.6</v>
          </cell>
          <cell r="G68">
            <v>260</v>
          </cell>
        </row>
        <row r="69">
          <cell r="D69">
            <v>6262.7</v>
          </cell>
          <cell r="E69">
            <v>8609.2</v>
          </cell>
          <cell r="F69">
            <v>1406</v>
          </cell>
          <cell r="G69">
            <v>19</v>
          </cell>
        </row>
        <row r="70">
          <cell r="D70">
            <v>2187.6</v>
          </cell>
          <cell r="E70">
            <v>420.9</v>
          </cell>
          <cell r="F70">
            <v>784.2</v>
          </cell>
        </row>
        <row r="71">
          <cell r="D71">
            <v>3076.5</v>
          </cell>
          <cell r="E71">
            <v>409.1</v>
          </cell>
          <cell r="F71">
            <v>1226.4</v>
          </cell>
          <cell r="G71">
            <v>62</v>
          </cell>
        </row>
        <row r="72">
          <cell r="D72">
            <v>1610</v>
          </cell>
          <cell r="E72">
            <v>157.3</v>
          </cell>
          <cell r="F72">
            <v>757</v>
          </cell>
          <cell r="G72">
            <v>53</v>
          </cell>
        </row>
        <row r="73">
          <cell r="D73">
            <v>4504.2</v>
          </cell>
          <cell r="E73">
            <v>3586.6</v>
          </cell>
          <cell r="F73">
            <v>1680.7</v>
          </cell>
          <cell r="G73">
            <v>21</v>
          </cell>
        </row>
        <row r="74">
          <cell r="D74">
            <v>8619.4</v>
          </cell>
          <cell r="E74">
            <v>2897.7</v>
          </cell>
          <cell r="F74">
            <v>3847.8</v>
          </cell>
          <cell r="G74">
            <v>8</v>
          </cell>
        </row>
        <row r="75">
          <cell r="D75">
            <v>2263.1</v>
          </cell>
          <cell r="E75">
            <v>6049.3</v>
          </cell>
          <cell r="F75">
            <v>815.5</v>
          </cell>
          <cell r="G75">
            <v>330</v>
          </cell>
        </row>
        <row r="76">
          <cell r="D76">
            <v>6544.5</v>
          </cell>
          <cell r="E76">
            <v>1684.3</v>
          </cell>
          <cell r="F76">
            <v>4349.7</v>
          </cell>
          <cell r="G76">
            <v>756</v>
          </cell>
        </row>
        <row r="77">
          <cell r="D77">
            <v>231</v>
          </cell>
          <cell r="E77">
            <v>176.6</v>
          </cell>
          <cell r="F77">
            <v>6083.3</v>
          </cell>
          <cell r="G77">
            <v>13</v>
          </cell>
        </row>
        <row r="78">
          <cell r="D78">
            <v>584.8</v>
          </cell>
          <cell r="E78">
            <v>855.8</v>
          </cell>
          <cell r="F78">
            <v>8975.9</v>
          </cell>
          <cell r="G78">
            <v>725</v>
          </cell>
        </row>
        <row r="79">
          <cell r="D79">
            <v>4011.7</v>
          </cell>
          <cell r="E79">
            <v>1860.4</v>
          </cell>
          <cell r="F79">
            <v>1980.9</v>
          </cell>
          <cell r="G79">
            <v>194</v>
          </cell>
        </row>
        <row r="80">
          <cell r="D80">
            <v>8890.4</v>
          </cell>
          <cell r="E80">
            <v>1203</v>
          </cell>
          <cell r="F80">
            <v>3342.8</v>
          </cell>
          <cell r="G80">
            <v>216</v>
          </cell>
        </row>
        <row r="81">
          <cell r="D81">
            <v>3798.5</v>
          </cell>
          <cell r="E81">
            <v>481.7</v>
          </cell>
          <cell r="F81">
            <v>2373.9</v>
          </cell>
          <cell r="G81">
            <v>293</v>
          </cell>
        </row>
        <row r="83">
          <cell r="D83">
            <v>9380.9</v>
          </cell>
          <cell r="E83">
            <v>6152.1</v>
          </cell>
          <cell r="F83">
            <v>975.3</v>
          </cell>
        </row>
        <row r="84">
          <cell r="D84">
            <v>3652.3</v>
          </cell>
          <cell r="E84">
            <v>1424.8</v>
          </cell>
          <cell r="F84">
            <v>1649</v>
          </cell>
          <cell r="G84">
            <v>88</v>
          </cell>
        </row>
        <row r="85">
          <cell r="D85">
            <v>6262.7</v>
          </cell>
          <cell r="E85">
            <v>8609.2</v>
          </cell>
          <cell r="F85">
            <v>1406</v>
          </cell>
          <cell r="G85">
            <v>19</v>
          </cell>
        </row>
        <row r="86">
          <cell r="D86">
            <v>2505.7</v>
          </cell>
          <cell r="E86">
            <v>5396.3</v>
          </cell>
          <cell r="F86">
            <v>1948.4</v>
          </cell>
        </row>
        <row r="87">
          <cell r="D87">
            <v>8619.4</v>
          </cell>
          <cell r="E87">
            <v>2897.7</v>
          </cell>
          <cell r="F87">
            <v>3847.8</v>
          </cell>
          <cell r="G87">
            <v>8</v>
          </cell>
        </row>
        <row r="88">
          <cell r="D88">
            <v>27843.9</v>
          </cell>
          <cell r="E88">
            <v>19542.4</v>
          </cell>
          <cell r="F88">
            <v>2436.8</v>
          </cell>
          <cell r="G88">
            <v>4187</v>
          </cell>
        </row>
        <row r="89">
          <cell r="D89">
            <v>2263.1</v>
          </cell>
          <cell r="E89">
            <v>6049.3</v>
          </cell>
          <cell r="F89">
            <v>815.5</v>
          </cell>
          <cell r="G89">
            <v>330</v>
          </cell>
        </row>
        <row r="90">
          <cell r="D90">
            <v>774.5</v>
          </cell>
          <cell r="E90">
            <v>11564.8</v>
          </cell>
          <cell r="F90">
            <v>549</v>
          </cell>
          <cell r="G90">
            <v>2826</v>
          </cell>
        </row>
        <row r="91">
          <cell r="D91">
            <v>6544.5</v>
          </cell>
          <cell r="E91">
            <v>1684.3</v>
          </cell>
          <cell r="F91">
            <v>4349.7</v>
          </cell>
          <cell r="G91">
            <v>756</v>
          </cell>
        </row>
        <row r="92">
          <cell r="D92">
            <v>2556.7</v>
          </cell>
          <cell r="E92">
            <v>9583.4</v>
          </cell>
          <cell r="F92">
            <v>6604.4</v>
          </cell>
          <cell r="G92">
            <v>614</v>
          </cell>
        </row>
        <row r="93">
          <cell r="D93">
            <v>584.8</v>
          </cell>
          <cell r="E93">
            <v>855.8</v>
          </cell>
          <cell r="F93">
            <v>8975.9</v>
          </cell>
          <cell r="G93">
            <v>725</v>
          </cell>
        </row>
        <row r="94">
          <cell r="D94">
            <v>4011.7</v>
          </cell>
          <cell r="E94">
            <v>1860.4</v>
          </cell>
          <cell r="F94">
            <v>1980.9</v>
          </cell>
          <cell r="G94">
            <v>194</v>
          </cell>
        </row>
        <row r="95">
          <cell r="D95">
            <v>6266.1</v>
          </cell>
          <cell r="E95">
            <v>5926.6</v>
          </cell>
          <cell r="F95">
            <v>840.3</v>
          </cell>
          <cell r="G95">
            <v>235</v>
          </cell>
        </row>
        <row r="97">
          <cell r="D97">
            <v>9380.9</v>
          </cell>
          <cell r="E97">
            <v>6152.1</v>
          </cell>
          <cell r="F97">
            <v>975.3</v>
          </cell>
        </row>
        <row r="98">
          <cell r="D98">
            <v>29442.4</v>
          </cell>
          <cell r="E98">
            <v>16392.7</v>
          </cell>
          <cell r="F98">
            <v>23406.7</v>
          </cell>
        </row>
        <row r="99">
          <cell r="D99">
            <v>33737.6</v>
          </cell>
          <cell r="E99">
            <v>15423.2</v>
          </cell>
          <cell r="F99">
            <v>2339.3</v>
          </cell>
        </row>
        <row r="100">
          <cell r="D100">
            <v>11033.7</v>
          </cell>
          <cell r="E100">
            <v>1746.4</v>
          </cell>
          <cell r="F100">
            <v>277.2</v>
          </cell>
          <cell r="G100">
            <v>29</v>
          </cell>
        </row>
        <row r="101">
          <cell r="D101">
            <v>13979.5</v>
          </cell>
          <cell r="E101">
            <v>15423.2</v>
          </cell>
          <cell r="F101">
            <v>2339.3</v>
          </cell>
        </row>
        <row r="102">
          <cell r="D102">
            <v>18572</v>
          </cell>
          <cell r="E102">
            <v>1666.6</v>
          </cell>
          <cell r="F102">
            <v>652.4</v>
          </cell>
          <cell r="G102">
            <v>82</v>
          </cell>
        </row>
        <row r="103">
          <cell r="D103">
            <v>27843.9</v>
          </cell>
          <cell r="E103">
            <v>19542.4</v>
          </cell>
          <cell r="F103">
            <v>2436.8</v>
          </cell>
          <cell r="G103">
            <v>4187</v>
          </cell>
        </row>
        <row r="104">
          <cell r="D104">
            <v>8670</v>
          </cell>
          <cell r="E104">
            <v>2224.2</v>
          </cell>
          <cell r="F104">
            <v>116.6</v>
          </cell>
          <cell r="G104">
            <v>224</v>
          </cell>
        </row>
        <row r="106">
          <cell r="D106">
            <v>2263.3</v>
          </cell>
          <cell r="E106">
            <v>8636.5</v>
          </cell>
          <cell r="F106">
            <v>182.7</v>
          </cell>
          <cell r="G106">
            <v>12</v>
          </cell>
        </row>
        <row r="107">
          <cell r="D107">
            <v>4821.7</v>
          </cell>
          <cell r="E107">
            <v>15510</v>
          </cell>
          <cell r="F107">
            <v>62.4</v>
          </cell>
          <cell r="G107">
            <v>16</v>
          </cell>
        </row>
        <row r="108">
          <cell r="D108">
            <v>1781.7</v>
          </cell>
          <cell r="E108">
            <v>9599.9</v>
          </cell>
          <cell r="F108">
            <v>63.7</v>
          </cell>
        </row>
        <row r="109">
          <cell r="D109">
            <v>3652.3</v>
          </cell>
          <cell r="E109">
            <v>1424.8</v>
          </cell>
          <cell r="F109">
            <v>1649</v>
          </cell>
          <cell r="G109">
            <v>88</v>
          </cell>
        </row>
        <row r="110">
          <cell r="D110">
            <v>7510</v>
          </cell>
          <cell r="E110">
            <v>4317</v>
          </cell>
          <cell r="F110">
            <v>246.1</v>
          </cell>
          <cell r="G110">
            <v>195</v>
          </cell>
        </row>
        <row r="111">
          <cell r="D111">
            <v>27843.9</v>
          </cell>
          <cell r="E111">
            <v>19542.4</v>
          </cell>
          <cell r="F111">
            <v>2436.8</v>
          </cell>
          <cell r="G111">
            <v>4187</v>
          </cell>
        </row>
        <row r="112">
          <cell r="D112">
            <v>562.9</v>
          </cell>
          <cell r="E112">
            <v>4563.9</v>
          </cell>
          <cell r="F112">
            <v>40.8</v>
          </cell>
        </row>
        <row r="113">
          <cell r="D113">
            <v>3353.5</v>
          </cell>
          <cell r="E113">
            <v>8313.1</v>
          </cell>
          <cell r="F113">
            <v>350.7</v>
          </cell>
          <cell r="G113">
            <v>121</v>
          </cell>
        </row>
        <row r="114">
          <cell r="D114">
            <v>7375.4</v>
          </cell>
          <cell r="E114">
            <v>18104.6</v>
          </cell>
          <cell r="F114">
            <v>202.1</v>
          </cell>
          <cell r="G114">
            <v>791</v>
          </cell>
        </row>
        <row r="115">
          <cell r="D115">
            <v>14441.2</v>
          </cell>
          <cell r="E115">
            <v>6641.8</v>
          </cell>
          <cell r="F115">
            <v>1089.2</v>
          </cell>
          <cell r="G115">
            <v>157</v>
          </cell>
        </row>
        <row r="116">
          <cell r="D116">
            <v>6266.1</v>
          </cell>
          <cell r="E116">
            <v>5926.6</v>
          </cell>
          <cell r="F116">
            <v>840.3</v>
          </cell>
          <cell r="G116">
            <v>235</v>
          </cell>
        </row>
        <row r="118">
          <cell r="D118">
            <v>2263.3</v>
          </cell>
          <cell r="E118">
            <v>8636.5</v>
          </cell>
          <cell r="F118">
            <v>182.7</v>
          </cell>
          <cell r="G118">
            <v>12</v>
          </cell>
        </row>
        <row r="119">
          <cell r="D119">
            <v>3285.4</v>
          </cell>
          <cell r="E119">
            <v>1762.3</v>
          </cell>
          <cell r="F119">
            <v>106.3</v>
          </cell>
          <cell r="G119">
            <v>88</v>
          </cell>
        </row>
        <row r="120">
          <cell r="D120">
            <v>4821.7</v>
          </cell>
          <cell r="E120">
            <v>15510</v>
          </cell>
          <cell r="F120">
            <v>62.4</v>
          </cell>
          <cell r="G120">
            <v>16</v>
          </cell>
        </row>
        <row r="121">
          <cell r="D121">
            <v>1781.7</v>
          </cell>
          <cell r="E121">
            <v>9599.9</v>
          </cell>
          <cell r="F121">
            <v>63.7</v>
          </cell>
        </row>
        <row r="122">
          <cell r="D122">
            <v>5024.9</v>
          </cell>
          <cell r="E122">
            <v>1321.9</v>
          </cell>
          <cell r="F122">
            <v>92.4</v>
          </cell>
          <cell r="G122">
            <v>5</v>
          </cell>
        </row>
        <row r="123">
          <cell r="D123">
            <v>7510</v>
          </cell>
          <cell r="E123">
            <v>4317</v>
          </cell>
          <cell r="F123">
            <v>246.1</v>
          </cell>
          <cell r="G123">
            <v>195</v>
          </cell>
        </row>
        <row r="124">
          <cell r="D124">
            <v>6812.9</v>
          </cell>
          <cell r="E124">
            <v>8862.7</v>
          </cell>
          <cell r="F124">
            <v>2844.3</v>
          </cell>
          <cell r="G124">
            <v>3356</v>
          </cell>
        </row>
        <row r="125">
          <cell r="D125">
            <v>4498.5</v>
          </cell>
          <cell r="E125">
            <v>3446.3</v>
          </cell>
          <cell r="F125">
            <v>146.3</v>
          </cell>
        </row>
        <row r="126">
          <cell r="D126">
            <v>562.9</v>
          </cell>
          <cell r="E126">
            <v>4563.9</v>
          </cell>
          <cell r="F126">
            <v>40.8</v>
          </cell>
        </row>
        <row r="127">
          <cell r="D127">
            <v>7453.8</v>
          </cell>
          <cell r="E127">
            <v>4139.8</v>
          </cell>
          <cell r="F127">
            <v>228.7</v>
          </cell>
          <cell r="G127">
            <v>52</v>
          </cell>
        </row>
        <row r="128">
          <cell r="D128">
            <v>3353.5</v>
          </cell>
          <cell r="E128">
            <v>8313.1</v>
          </cell>
          <cell r="F128">
            <v>350.7</v>
          </cell>
          <cell r="G128">
            <v>121</v>
          </cell>
        </row>
        <row r="129">
          <cell r="D129">
            <v>11434.2</v>
          </cell>
          <cell r="E129">
            <v>5115.5</v>
          </cell>
          <cell r="F129">
            <v>405.2</v>
          </cell>
          <cell r="G129">
            <v>801</v>
          </cell>
        </row>
        <row r="130">
          <cell r="D130">
            <v>7375.4</v>
          </cell>
          <cell r="E130">
            <v>18104.6</v>
          </cell>
          <cell r="F130">
            <v>202.1</v>
          </cell>
          <cell r="G130">
            <v>791</v>
          </cell>
        </row>
        <row r="131">
          <cell r="D131">
            <v>14441.2</v>
          </cell>
          <cell r="E131">
            <v>6641.8</v>
          </cell>
          <cell r="F131">
            <v>1089.2</v>
          </cell>
          <cell r="G131">
            <v>157</v>
          </cell>
        </row>
        <row r="132">
          <cell r="D132">
            <v>3236.7</v>
          </cell>
          <cell r="E132">
            <v>3700.2</v>
          </cell>
          <cell r="F132">
            <v>290.7</v>
          </cell>
          <cell r="G132">
            <v>620</v>
          </cell>
        </row>
        <row r="134">
          <cell r="D134">
            <v>33737.6</v>
          </cell>
          <cell r="E134">
            <v>15423.2</v>
          </cell>
          <cell r="F134">
            <v>2339.3</v>
          </cell>
        </row>
        <row r="135">
          <cell r="D135">
            <v>11033.7</v>
          </cell>
          <cell r="E135">
            <v>1746.4</v>
          </cell>
          <cell r="F135">
            <v>277.2</v>
          </cell>
          <cell r="G135">
            <v>29</v>
          </cell>
        </row>
        <row r="136">
          <cell r="D136">
            <v>1781.7</v>
          </cell>
          <cell r="E136">
            <v>9599.9</v>
          </cell>
          <cell r="F136">
            <v>63.7</v>
          </cell>
        </row>
        <row r="137">
          <cell r="D137">
            <v>5024.9</v>
          </cell>
          <cell r="E137">
            <v>1321.9</v>
          </cell>
          <cell r="F137">
            <v>92.4</v>
          </cell>
          <cell r="G137">
            <v>5</v>
          </cell>
        </row>
        <row r="138">
          <cell r="D138">
            <v>6812.9</v>
          </cell>
          <cell r="E138">
            <v>8862.7</v>
          </cell>
          <cell r="F138">
            <v>2844.3</v>
          </cell>
          <cell r="G138">
            <v>3356</v>
          </cell>
        </row>
        <row r="139">
          <cell r="D139">
            <v>18572</v>
          </cell>
          <cell r="E139">
            <v>1666.6</v>
          </cell>
          <cell r="F139">
            <v>652.4</v>
          </cell>
          <cell r="G139">
            <v>82</v>
          </cell>
        </row>
        <row r="140">
          <cell r="D140">
            <v>27843.9</v>
          </cell>
          <cell r="E140">
            <v>19542.4</v>
          </cell>
          <cell r="F140">
            <v>2436.8</v>
          </cell>
          <cell r="G140">
            <v>4187</v>
          </cell>
        </row>
        <row r="141">
          <cell r="D141">
            <v>7453.8</v>
          </cell>
          <cell r="E141">
            <v>4139.8</v>
          </cell>
          <cell r="F141">
            <v>228.7</v>
          </cell>
          <cell r="G141">
            <v>52</v>
          </cell>
        </row>
        <row r="142">
          <cell r="D142">
            <v>11434.2</v>
          </cell>
          <cell r="E142">
            <v>5115.5</v>
          </cell>
          <cell r="F142">
            <v>405.2</v>
          </cell>
          <cell r="G142">
            <v>801</v>
          </cell>
        </row>
        <row r="143">
          <cell r="D143">
            <v>8670</v>
          </cell>
          <cell r="E143">
            <v>2224.2</v>
          </cell>
          <cell r="F143">
            <v>116.6</v>
          </cell>
          <cell r="G143">
            <v>224</v>
          </cell>
        </row>
        <row r="144">
          <cell r="D144">
            <v>14441.2</v>
          </cell>
          <cell r="E144">
            <v>6641.8</v>
          </cell>
          <cell r="F144">
            <v>1089.2</v>
          </cell>
          <cell r="G144">
            <v>157</v>
          </cell>
        </row>
        <row r="145">
          <cell r="D145">
            <v>5819.9</v>
          </cell>
          <cell r="E145">
            <v>2016.4</v>
          </cell>
          <cell r="F145">
            <v>470.3</v>
          </cell>
          <cell r="G145">
            <v>324</v>
          </cell>
        </row>
        <row r="146">
          <cell r="D146">
            <v>4255.4</v>
          </cell>
          <cell r="E146">
            <v>6183.8</v>
          </cell>
          <cell r="F146">
            <v>272.3</v>
          </cell>
          <cell r="G146">
            <v>304</v>
          </cell>
        </row>
        <row r="147">
          <cell r="D147">
            <v>6266.1</v>
          </cell>
          <cell r="E147">
            <v>5926.6</v>
          </cell>
          <cell r="F147">
            <v>840.3</v>
          </cell>
          <cell r="G147">
            <v>235</v>
          </cell>
        </row>
        <row r="148">
          <cell r="D148">
            <v>3236.7</v>
          </cell>
          <cell r="E148">
            <v>3700.2</v>
          </cell>
          <cell r="F148">
            <v>290.7</v>
          </cell>
          <cell r="G148">
            <v>620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.55"/>
    <col collapsed="false" customWidth="true" hidden="false" outlineLevel="0" max="3" min="3" style="3" width="7.32"/>
    <col collapsed="false" customWidth="true" hidden="false" outlineLevel="0" max="4" min="4" style="4" width="19.33"/>
    <col collapsed="false" customWidth="true" hidden="false" outlineLevel="0" max="5" min="5" style="5" width="13.55"/>
    <col collapsed="false" customWidth="true" hidden="false" outlineLevel="0" max="6" min="6" style="6" width="20.99"/>
    <col collapsed="false" customWidth="true" hidden="false" outlineLevel="0" max="7" min="7" style="5" width="7.66"/>
    <col collapsed="false" customWidth="true" hidden="false" outlineLevel="0" max="8" min="8" style="5" width="17.1"/>
    <col collapsed="false" customWidth="true" hidden="false" outlineLevel="0" max="9" min="9" style="5" width="13.76"/>
    <col collapsed="false" customWidth="true" hidden="false" outlineLevel="0" max="10" min="10" style="3" width="12.66"/>
    <col collapsed="false" customWidth="true" hidden="false" outlineLevel="0" max="11" min="11" style="5" width="5.66"/>
    <col collapsed="false" customWidth="true" hidden="false" outlineLevel="0" max="12" min="12" style="7" width="12.32"/>
    <col collapsed="false" customWidth="true" hidden="false" outlineLevel="0" max="13" min="13" style="7" width="12.66"/>
    <col collapsed="false" customWidth="true" hidden="false" outlineLevel="0" max="14" min="14" style="5" width="12.66"/>
    <col collapsed="false" customWidth="true" hidden="false" outlineLevel="0" max="15" min="15" style="5" width="14.99"/>
    <col collapsed="false" customWidth="true" hidden="false" outlineLevel="0" max="16" min="16" style="5" width="9.77"/>
    <col collapsed="false" customWidth="true" hidden="false" outlineLevel="0" max="17" min="17" style="5" width="8.1"/>
    <col collapsed="false" customWidth="true" hidden="false" outlineLevel="0" max="18" min="18" style="8" width="11.21"/>
    <col collapsed="false" customWidth="true" hidden="false" outlineLevel="0" max="19" min="19" style="5" width="8.21"/>
    <col collapsed="false" customWidth="true" hidden="false" outlineLevel="0" max="20" min="20" style="9" width="8.21"/>
    <col collapsed="false" customWidth="true" hidden="false" outlineLevel="0" max="21" min="21" style="10" width="19.55"/>
    <col collapsed="false" customWidth="true" hidden="false" outlineLevel="0" max="22" min="22" style="5" width="28.43"/>
    <col collapsed="false" customWidth="true" hidden="false" outlineLevel="0" max="23" min="23" style="5" width="16.55"/>
    <col collapsed="false" customWidth="true" hidden="false" outlineLevel="0" max="24" min="24" style="6" width="5.66"/>
    <col collapsed="false" customWidth="true" hidden="false" outlineLevel="0" max="25" min="25" style="6" width="3.66"/>
    <col collapsed="false" customWidth="false" hidden="false" outlineLevel="0" max="257" min="26" style="11" width="9.1"/>
  </cols>
  <sheetData>
    <row r="1" s="20" customFormat="true" ht="28.8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4" t="s">
        <v>12</v>
      </c>
      <c r="N1" s="13" t="s">
        <v>13</v>
      </c>
      <c r="O1" s="15" t="s">
        <v>14</v>
      </c>
      <c r="P1" s="16" t="s">
        <v>15</v>
      </c>
      <c r="Q1" s="16" t="s">
        <v>16</v>
      </c>
      <c r="R1" s="17" t="s">
        <v>17</v>
      </c>
      <c r="S1" s="18" t="s">
        <v>18</v>
      </c>
      <c r="T1" s="18" t="s">
        <v>19</v>
      </c>
      <c r="U1" s="19" t="s">
        <v>20</v>
      </c>
      <c r="V1" s="13" t="s">
        <v>21</v>
      </c>
      <c r="W1" s="13" t="s">
        <v>22</v>
      </c>
    </row>
    <row r="2" customFormat="false" ht="39.6" hidden="false" customHeight="false" outlineLevel="0" collapsed="false">
      <c r="A2" s="21" t="n">
        <v>1</v>
      </c>
      <c r="B2" s="22" t="s">
        <v>23</v>
      </c>
      <c r="C2" s="23" t="s">
        <v>24</v>
      </c>
      <c r="D2" s="24" t="s">
        <v>25</v>
      </c>
      <c r="E2" s="23" t="s">
        <v>26</v>
      </c>
      <c r="F2" s="24" t="s">
        <v>27</v>
      </c>
      <c r="G2" s="23" t="s">
        <v>28</v>
      </c>
      <c r="H2" s="23" t="s">
        <v>29</v>
      </c>
      <c r="I2" s="23" t="s">
        <v>28</v>
      </c>
      <c r="J2" s="23" t="s">
        <v>30</v>
      </c>
      <c r="K2" s="23" t="s">
        <v>31</v>
      </c>
      <c r="L2" s="25" t="n">
        <v>617200</v>
      </c>
      <c r="M2" s="25" t="n">
        <v>7765900</v>
      </c>
      <c r="N2" s="23" t="s">
        <v>32</v>
      </c>
      <c r="O2" s="26" t="n">
        <v>200</v>
      </c>
      <c r="P2" s="27" t="n">
        <v>9</v>
      </c>
      <c r="Q2" s="27" t="n">
        <v>9</v>
      </c>
      <c r="R2" s="28" t="n">
        <v>0.00090625</v>
      </c>
      <c r="S2" s="23" t="s">
        <v>33</v>
      </c>
      <c r="T2" s="29" t="s">
        <v>34</v>
      </c>
      <c r="U2" s="30" t="n">
        <v>0.267</v>
      </c>
      <c r="V2" s="23" t="s">
        <v>35</v>
      </c>
      <c r="W2" s="23" t="s">
        <v>36</v>
      </c>
      <c r="X2" s="11"/>
      <c r="Y2" s="11"/>
    </row>
    <row r="3" customFormat="false" ht="26.4" hidden="false" customHeight="false" outlineLevel="0" collapsed="false">
      <c r="A3" s="31" t="n">
        <v>2</v>
      </c>
      <c r="B3" s="32" t="s">
        <v>23</v>
      </c>
      <c r="C3" s="33" t="s">
        <v>37</v>
      </c>
      <c r="D3" s="34" t="s">
        <v>25</v>
      </c>
      <c r="E3" s="33" t="s">
        <v>26</v>
      </c>
      <c r="F3" s="34" t="s">
        <v>38</v>
      </c>
      <c r="G3" s="33" t="s">
        <v>28</v>
      </c>
      <c r="H3" s="33" t="s">
        <v>29</v>
      </c>
      <c r="I3" s="33" t="s">
        <v>28</v>
      </c>
      <c r="J3" s="33" t="s">
        <v>30</v>
      </c>
      <c r="K3" s="33" t="s">
        <v>39</v>
      </c>
      <c r="L3" s="35" t="n">
        <v>614500</v>
      </c>
      <c r="M3" s="35" t="n">
        <v>7752500</v>
      </c>
      <c r="N3" s="33" t="s">
        <v>40</v>
      </c>
      <c r="O3" s="36" t="n">
        <v>154</v>
      </c>
      <c r="P3" s="37" t="n">
        <v>12.9</v>
      </c>
      <c r="Q3" s="37" t="n">
        <v>48</v>
      </c>
      <c r="R3" s="38" t="n">
        <v>0.00716666666666667</v>
      </c>
      <c r="S3" s="33" t="s">
        <v>41</v>
      </c>
      <c r="T3" s="39" t="n">
        <v>21.09</v>
      </c>
      <c r="U3" s="40" t="n">
        <v>2.859</v>
      </c>
      <c r="V3" s="33" t="s">
        <v>42</v>
      </c>
      <c r="W3" s="33" t="s">
        <v>36</v>
      </c>
      <c r="X3" s="11"/>
      <c r="Y3" s="11"/>
    </row>
    <row r="4" customFormat="false" ht="39.6" hidden="false" customHeight="false" outlineLevel="0" collapsed="false">
      <c r="A4" s="31" t="n">
        <v>3</v>
      </c>
      <c r="B4" s="32" t="s">
        <v>43</v>
      </c>
      <c r="C4" s="33" t="s">
        <v>44</v>
      </c>
      <c r="D4" s="34" t="s">
        <v>45</v>
      </c>
      <c r="E4" s="33" t="s">
        <v>46</v>
      </c>
      <c r="F4" s="34" t="s">
        <v>47</v>
      </c>
      <c r="G4" s="33" t="s">
        <v>28</v>
      </c>
      <c r="H4" s="33" t="s">
        <v>48</v>
      </c>
      <c r="I4" s="33" t="s">
        <v>28</v>
      </c>
      <c r="J4" s="33" t="s">
        <v>49</v>
      </c>
      <c r="K4" s="33" t="s">
        <v>50</v>
      </c>
      <c r="L4" s="35" t="n">
        <v>632800</v>
      </c>
      <c r="M4" s="35" t="n">
        <v>7755200</v>
      </c>
      <c r="N4" s="33" t="s">
        <v>51</v>
      </c>
      <c r="O4" s="36" t="n">
        <v>250</v>
      </c>
      <c r="P4" s="37" t="s">
        <v>52</v>
      </c>
      <c r="Q4" s="37" t="n">
        <v>80</v>
      </c>
      <c r="R4" s="38" t="n">
        <v>0.0185185185185185</v>
      </c>
      <c r="S4" s="33" t="s">
        <v>50</v>
      </c>
      <c r="T4" s="39" t="s">
        <v>50</v>
      </c>
      <c r="U4" s="40" t="s">
        <v>50</v>
      </c>
      <c r="V4" s="33" t="s">
        <v>53</v>
      </c>
      <c r="W4" s="33" t="s">
        <v>36</v>
      </c>
      <c r="X4" s="11"/>
      <c r="Y4" s="11"/>
    </row>
    <row r="5" customFormat="false" ht="26.4" hidden="false" customHeight="false" outlineLevel="0" collapsed="false">
      <c r="A5" s="31" t="n">
        <v>4</v>
      </c>
      <c r="B5" s="32" t="s">
        <v>54</v>
      </c>
      <c r="C5" s="33" t="s">
        <v>44</v>
      </c>
      <c r="D5" s="34" t="s">
        <v>45</v>
      </c>
      <c r="E5" s="33" t="s">
        <v>55</v>
      </c>
      <c r="F5" s="34" t="s">
        <v>56</v>
      </c>
      <c r="G5" s="33" t="s">
        <v>28</v>
      </c>
      <c r="H5" s="33" t="s">
        <v>48</v>
      </c>
      <c r="I5" s="33" t="s">
        <v>28</v>
      </c>
      <c r="J5" s="33" t="s">
        <v>30</v>
      </c>
      <c r="K5" s="33" t="s">
        <v>57</v>
      </c>
      <c r="L5" s="35" t="n">
        <v>632980</v>
      </c>
      <c r="M5" s="35" t="n">
        <v>7754220</v>
      </c>
      <c r="N5" s="33" t="s">
        <v>50</v>
      </c>
      <c r="O5" s="36" t="n">
        <v>250</v>
      </c>
      <c r="P5" s="37" t="s">
        <v>52</v>
      </c>
      <c r="Q5" s="37" t="n">
        <v>65</v>
      </c>
      <c r="R5" s="38" t="n">
        <v>0.0150462962962963</v>
      </c>
      <c r="S5" s="33" t="s">
        <v>50</v>
      </c>
      <c r="T5" s="39" t="s">
        <v>50</v>
      </c>
      <c r="U5" s="40" t="s">
        <v>50</v>
      </c>
      <c r="V5" s="33" t="s">
        <v>53</v>
      </c>
      <c r="W5" s="33" t="s">
        <v>58</v>
      </c>
      <c r="X5" s="11"/>
      <c r="Y5" s="11"/>
    </row>
    <row r="6" customFormat="false" ht="26.4" hidden="false" customHeight="false" outlineLevel="0" collapsed="false">
      <c r="A6" s="31" t="n">
        <v>5</v>
      </c>
      <c r="B6" s="32" t="s">
        <v>54</v>
      </c>
      <c r="C6" s="33" t="s">
        <v>44</v>
      </c>
      <c r="D6" s="34" t="s">
        <v>45</v>
      </c>
      <c r="E6" s="33" t="s">
        <v>59</v>
      </c>
      <c r="F6" s="34" t="s">
        <v>60</v>
      </c>
      <c r="G6" s="33" t="s">
        <v>28</v>
      </c>
      <c r="H6" s="33" t="s">
        <v>48</v>
      </c>
      <c r="I6" s="33" t="s">
        <v>28</v>
      </c>
      <c r="J6" s="33" t="s">
        <v>30</v>
      </c>
      <c r="K6" s="33" t="s">
        <v>50</v>
      </c>
      <c r="L6" s="35" t="n">
        <v>632340</v>
      </c>
      <c r="M6" s="35" t="n">
        <v>7755500</v>
      </c>
      <c r="N6" s="33" t="s">
        <v>50</v>
      </c>
      <c r="O6" s="36" t="n">
        <v>100</v>
      </c>
      <c r="P6" s="37" t="s">
        <v>52</v>
      </c>
      <c r="Q6" s="37" t="n">
        <v>5</v>
      </c>
      <c r="R6" s="38" t="n">
        <v>0.00115740740740741</v>
      </c>
      <c r="S6" s="33" t="s">
        <v>50</v>
      </c>
      <c r="T6" s="39" t="s">
        <v>50</v>
      </c>
      <c r="U6" s="40" t="s">
        <v>50</v>
      </c>
      <c r="V6" s="33" t="s">
        <v>61</v>
      </c>
      <c r="W6" s="33" t="s">
        <v>58</v>
      </c>
      <c r="X6" s="11"/>
      <c r="Y6" s="11"/>
    </row>
    <row r="7" customFormat="false" ht="26.4" hidden="false" customHeight="false" outlineLevel="0" collapsed="false">
      <c r="A7" s="31" t="n">
        <v>6</v>
      </c>
      <c r="B7" s="32" t="s">
        <v>54</v>
      </c>
      <c r="C7" s="33" t="s">
        <v>44</v>
      </c>
      <c r="D7" s="34" t="s">
        <v>45</v>
      </c>
      <c r="E7" s="33" t="s">
        <v>62</v>
      </c>
      <c r="F7" s="34" t="s">
        <v>63</v>
      </c>
      <c r="G7" s="33" t="s">
        <v>28</v>
      </c>
      <c r="H7" s="33" t="s">
        <v>48</v>
      </c>
      <c r="I7" s="33" t="s">
        <v>28</v>
      </c>
      <c r="J7" s="33" t="s">
        <v>30</v>
      </c>
      <c r="K7" s="33" t="s">
        <v>64</v>
      </c>
      <c r="L7" s="35" t="n">
        <v>632550</v>
      </c>
      <c r="M7" s="35" t="n">
        <v>7754410</v>
      </c>
      <c r="N7" s="33" t="s">
        <v>50</v>
      </c>
      <c r="O7" s="36" t="n">
        <v>250</v>
      </c>
      <c r="P7" s="37" t="n">
        <v>14</v>
      </c>
      <c r="Q7" s="37" t="n">
        <v>45</v>
      </c>
      <c r="R7" s="38" t="n">
        <v>0.00729166666666667</v>
      </c>
      <c r="S7" s="33" t="s">
        <v>50</v>
      </c>
      <c r="T7" s="39" t="s">
        <v>50</v>
      </c>
      <c r="U7" s="40" t="s">
        <v>50</v>
      </c>
      <c r="V7" s="33" t="s">
        <v>53</v>
      </c>
      <c r="W7" s="33" t="s">
        <v>58</v>
      </c>
      <c r="X7" s="11"/>
      <c r="Y7" s="11"/>
    </row>
    <row r="8" customFormat="false" ht="26.4" hidden="false" customHeight="false" outlineLevel="0" collapsed="false">
      <c r="A8" s="31" t="n">
        <v>7</v>
      </c>
      <c r="B8" s="32" t="s">
        <v>54</v>
      </c>
      <c r="C8" s="33" t="s">
        <v>44</v>
      </c>
      <c r="D8" s="34" t="s">
        <v>45</v>
      </c>
      <c r="E8" s="33" t="s">
        <v>65</v>
      </c>
      <c r="F8" s="34" t="s">
        <v>66</v>
      </c>
      <c r="G8" s="33" t="s">
        <v>28</v>
      </c>
      <c r="H8" s="33" t="s">
        <v>67</v>
      </c>
      <c r="I8" s="33" t="s">
        <v>28</v>
      </c>
      <c r="J8" s="33" t="s">
        <v>30</v>
      </c>
      <c r="K8" s="33" t="s">
        <v>68</v>
      </c>
      <c r="L8" s="35" t="n">
        <v>633220</v>
      </c>
      <c r="M8" s="35" t="n">
        <v>7755040</v>
      </c>
      <c r="N8" s="33" t="s">
        <v>50</v>
      </c>
      <c r="O8" s="36" t="n">
        <v>220</v>
      </c>
      <c r="P8" s="37" t="s">
        <v>52</v>
      </c>
      <c r="Q8" s="37" t="n">
        <v>48</v>
      </c>
      <c r="R8" s="38" t="n">
        <f aca="false">Q8*20/24/3600</f>
        <v>0.0111111111111111</v>
      </c>
      <c r="S8" s="33" t="s">
        <v>50</v>
      </c>
      <c r="T8" s="39" t="s">
        <v>50</v>
      </c>
      <c r="U8" s="40" t="s">
        <v>50</v>
      </c>
      <c r="V8" s="33" t="s">
        <v>61</v>
      </c>
      <c r="W8" s="33" t="s">
        <v>58</v>
      </c>
      <c r="X8" s="11"/>
      <c r="Y8" s="11"/>
    </row>
    <row r="9" customFormat="false" ht="26.4" hidden="false" customHeight="false" outlineLevel="0" collapsed="false">
      <c r="A9" s="31" t="n">
        <v>8</v>
      </c>
      <c r="B9" s="32" t="s">
        <v>43</v>
      </c>
      <c r="C9" s="33" t="s">
        <v>69</v>
      </c>
      <c r="D9" s="34" t="s">
        <v>70</v>
      </c>
      <c r="E9" s="33" t="s">
        <v>71</v>
      </c>
      <c r="F9" s="34" t="s">
        <v>72</v>
      </c>
      <c r="G9" s="33" t="s">
        <v>28</v>
      </c>
      <c r="H9" s="33" t="s">
        <v>48</v>
      </c>
      <c r="I9" s="33" t="s">
        <v>28</v>
      </c>
      <c r="J9" s="33" t="s">
        <v>49</v>
      </c>
      <c r="K9" s="33" t="s">
        <v>73</v>
      </c>
      <c r="L9" s="35" t="n">
        <v>729800</v>
      </c>
      <c r="M9" s="35" t="n">
        <v>7656000</v>
      </c>
      <c r="N9" s="33" t="s">
        <v>74</v>
      </c>
      <c r="O9" s="36" t="n">
        <v>120</v>
      </c>
      <c r="P9" s="37" t="s">
        <v>52</v>
      </c>
      <c r="Q9" s="37" t="n">
        <v>24</v>
      </c>
      <c r="R9" s="38" t="n">
        <v>0.00555555555555556</v>
      </c>
      <c r="S9" s="33" t="s">
        <v>50</v>
      </c>
      <c r="T9" s="39" t="s">
        <v>50</v>
      </c>
      <c r="U9" s="40" t="s">
        <v>50</v>
      </c>
      <c r="V9" s="33" t="s">
        <v>75</v>
      </c>
      <c r="W9" s="33" t="s">
        <v>76</v>
      </c>
      <c r="X9" s="11"/>
      <c r="Y9" s="11"/>
    </row>
    <row r="10" customFormat="false" ht="26.4" hidden="false" customHeight="false" outlineLevel="0" collapsed="false">
      <c r="A10" s="31" t="n">
        <v>9</v>
      </c>
      <c r="B10" s="32" t="s">
        <v>43</v>
      </c>
      <c r="C10" s="33" t="s">
        <v>69</v>
      </c>
      <c r="D10" s="34" t="s">
        <v>70</v>
      </c>
      <c r="E10" s="33" t="s">
        <v>77</v>
      </c>
      <c r="F10" s="34" t="s">
        <v>72</v>
      </c>
      <c r="G10" s="33" t="s">
        <v>28</v>
      </c>
      <c r="H10" s="33" t="s">
        <v>48</v>
      </c>
      <c r="I10" s="33" t="s">
        <v>28</v>
      </c>
      <c r="J10" s="33" t="s">
        <v>49</v>
      </c>
      <c r="K10" s="33" t="s">
        <v>78</v>
      </c>
      <c r="L10" s="35" t="n">
        <v>729770</v>
      </c>
      <c r="M10" s="35" t="n">
        <v>7656000</v>
      </c>
      <c r="N10" s="33" t="s">
        <v>74</v>
      </c>
      <c r="O10" s="36" t="n">
        <v>150</v>
      </c>
      <c r="P10" s="37" t="s">
        <v>52</v>
      </c>
      <c r="Q10" s="37" t="n">
        <v>48</v>
      </c>
      <c r="R10" s="38" t="n">
        <v>0.0111111111111111</v>
      </c>
      <c r="S10" s="33" t="s">
        <v>50</v>
      </c>
      <c r="T10" s="39" t="s">
        <v>50</v>
      </c>
      <c r="U10" s="40" t="s">
        <v>50</v>
      </c>
      <c r="V10" s="33" t="s">
        <v>79</v>
      </c>
      <c r="W10" s="33" t="s">
        <v>76</v>
      </c>
      <c r="X10" s="11"/>
      <c r="Y10" s="11"/>
    </row>
    <row r="11" customFormat="false" ht="26.4" hidden="false" customHeight="false" outlineLevel="0" collapsed="false">
      <c r="A11" s="31" t="n">
        <v>10</v>
      </c>
      <c r="B11" s="32" t="s">
        <v>43</v>
      </c>
      <c r="C11" s="33" t="s">
        <v>69</v>
      </c>
      <c r="D11" s="34" t="s">
        <v>70</v>
      </c>
      <c r="E11" s="33" t="s">
        <v>80</v>
      </c>
      <c r="F11" s="34" t="s">
        <v>72</v>
      </c>
      <c r="G11" s="33" t="s">
        <v>28</v>
      </c>
      <c r="H11" s="33" t="s">
        <v>48</v>
      </c>
      <c r="I11" s="33" t="s">
        <v>28</v>
      </c>
      <c r="J11" s="33" t="s">
        <v>49</v>
      </c>
      <c r="K11" s="33" t="s">
        <v>50</v>
      </c>
      <c r="L11" s="35" t="n">
        <v>729850</v>
      </c>
      <c r="M11" s="35" t="n">
        <v>7656000</v>
      </c>
      <c r="N11" s="33" t="s">
        <v>74</v>
      </c>
      <c r="O11" s="36" t="n">
        <v>120</v>
      </c>
      <c r="P11" s="37" t="s">
        <v>50</v>
      </c>
      <c r="Q11" s="36" t="s">
        <v>50</v>
      </c>
      <c r="R11" s="36" t="s">
        <v>50</v>
      </c>
      <c r="S11" s="33" t="s">
        <v>50</v>
      </c>
      <c r="T11" s="39" t="s">
        <v>50</v>
      </c>
      <c r="U11" s="40" t="s">
        <v>50</v>
      </c>
      <c r="V11" s="33" t="s">
        <v>75</v>
      </c>
      <c r="W11" s="33" t="s">
        <v>76</v>
      </c>
      <c r="X11" s="11"/>
      <c r="Y11" s="11"/>
    </row>
    <row r="12" customFormat="false" ht="13.2" hidden="false" customHeight="false" outlineLevel="0" collapsed="false">
      <c r="A12" s="31" t="n">
        <v>11</v>
      </c>
      <c r="B12" s="32" t="s">
        <v>43</v>
      </c>
      <c r="C12" s="33" t="s">
        <v>69</v>
      </c>
      <c r="D12" s="34" t="s">
        <v>70</v>
      </c>
      <c r="E12" s="33" t="s">
        <v>81</v>
      </c>
      <c r="F12" s="34" t="s">
        <v>82</v>
      </c>
      <c r="G12" s="33" t="s">
        <v>83</v>
      </c>
      <c r="H12" s="33" t="s">
        <v>84</v>
      </c>
      <c r="I12" s="33" t="s">
        <v>85</v>
      </c>
      <c r="J12" s="33" t="s">
        <v>49</v>
      </c>
      <c r="K12" s="33" t="s">
        <v>86</v>
      </c>
      <c r="L12" s="35" t="n">
        <v>728300</v>
      </c>
      <c r="M12" s="35" t="n">
        <v>7656550</v>
      </c>
      <c r="N12" s="33" t="s">
        <v>87</v>
      </c>
      <c r="O12" s="36" t="n">
        <v>110</v>
      </c>
      <c r="P12" s="37" t="s">
        <v>52</v>
      </c>
      <c r="Q12" s="37" t="n">
        <v>41</v>
      </c>
      <c r="R12" s="38" t="n">
        <v>0.00949074074074074</v>
      </c>
      <c r="S12" s="33" t="s">
        <v>50</v>
      </c>
      <c r="T12" s="39" t="s">
        <v>50</v>
      </c>
      <c r="U12" s="40" t="s">
        <v>50</v>
      </c>
      <c r="V12" s="33" t="s">
        <v>61</v>
      </c>
      <c r="W12" s="33" t="s">
        <v>58</v>
      </c>
      <c r="X12" s="11"/>
      <c r="Y12" s="11"/>
    </row>
    <row r="13" customFormat="false" ht="13.2" hidden="false" customHeight="false" outlineLevel="0" collapsed="false">
      <c r="A13" s="31" t="n">
        <v>12</v>
      </c>
      <c r="B13" s="32" t="s">
        <v>43</v>
      </c>
      <c r="C13" s="33" t="s">
        <v>69</v>
      </c>
      <c r="D13" s="34" t="s">
        <v>70</v>
      </c>
      <c r="E13" s="33" t="s">
        <v>88</v>
      </c>
      <c r="F13" s="34" t="s">
        <v>89</v>
      </c>
      <c r="G13" s="33" t="s">
        <v>83</v>
      </c>
      <c r="H13" s="33" t="s">
        <v>90</v>
      </c>
      <c r="I13" s="33" t="s">
        <v>91</v>
      </c>
      <c r="J13" s="33" t="s">
        <v>49</v>
      </c>
      <c r="K13" s="33" t="s">
        <v>39</v>
      </c>
      <c r="L13" s="35" t="n">
        <v>724600</v>
      </c>
      <c r="M13" s="35" t="n">
        <v>7661850</v>
      </c>
      <c r="N13" s="33" t="s">
        <v>92</v>
      </c>
      <c r="O13" s="36" t="n">
        <v>85</v>
      </c>
      <c r="P13" s="37" t="s">
        <v>52</v>
      </c>
      <c r="Q13" s="37" t="n">
        <v>9</v>
      </c>
      <c r="R13" s="38" t="n">
        <v>0.00203703703703704</v>
      </c>
      <c r="S13" s="33" t="s">
        <v>50</v>
      </c>
      <c r="T13" s="39" t="s">
        <v>50</v>
      </c>
      <c r="U13" s="40" t="s">
        <v>50</v>
      </c>
      <c r="V13" s="33" t="s">
        <v>93</v>
      </c>
      <c r="W13" s="33" t="s">
        <v>76</v>
      </c>
      <c r="X13" s="11"/>
      <c r="Y13" s="11"/>
    </row>
    <row r="14" customFormat="false" ht="13.2" hidden="false" customHeight="false" outlineLevel="0" collapsed="false">
      <c r="A14" s="31" t="n">
        <v>13</v>
      </c>
      <c r="B14" s="32" t="s">
        <v>43</v>
      </c>
      <c r="C14" s="33" t="s">
        <v>69</v>
      </c>
      <c r="D14" s="34" t="s">
        <v>70</v>
      </c>
      <c r="E14" s="33" t="s">
        <v>94</v>
      </c>
      <c r="F14" s="34" t="s">
        <v>95</v>
      </c>
      <c r="G14" s="33" t="s">
        <v>83</v>
      </c>
      <c r="H14" s="33" t="s">
        <v>90</v>
      </c>
      <c r="I14" s="33" t="s">
        <v>91</v>
      </c>
      <c r="J14" s="33" t="s">
        <v>49</v>
      </c>
      <c r="K14" s="33" t="s">
        <v>39</v>
      </c>
      <c r="L14" s="35" t="n">
        <v>724500</v>
      </c>
      <c r="M14" s="35" t="n">
        <v>7662000</v>
      </c>
      <c r="N14" s="33" t="s">
        <v>92</v>
      </c>
      <c r="O14" s="36" t="n">
        <v>85</v>
      </c>
      <c r="P14" s="37" t="s">
        <v>52</v>
      </c>
      <c r="Q14" s="37" t="n">
        <v>18</v>
      </c>
      <c r="R14" s="38" t="n">
        <v>0.00416666666666667</v>
      </c>
      <c r="S14" s="33" t="s">
        <v>50</v>
      </c>
      <c r="T14" s="39" t="s">
        <v>50</v>
      </c>
      <c r="U14" s="40" t="s">
        <v>50</v>
      </c>
      <c r="V14" s="33" t="s">
        <v>93</v>
      </c>
      <c r="W14" s="33" t="s">
        <v>76</v>
      </c>
      <c r="X14" s="11"/>
      <c r="Y14" s="11"/>
    </row>
    <row r="15" customFormat="false" ht="26.4" hidden="false" customHeight="false" outlineLevel="0" collapsed="false">
      <c r="A15" s="31" t="n">
        <v>14</v>
      </c>
      <c r="B15" s="32" t="s">
        <v>43</v>
      </c>
      <c r="C15" s="33" t="s">
        <v>69</v>
      </c>
      <c r="D15" s="34" t="s">
        <v>70</v>
      </c>
      <c r="E15" s="33" t="s">
        <v>96</v>
      </c>
      <c r="F15" s="34" t="s">
        <v>97</v>
      </c>
      <c r="G15" s="33" t="s">
        <v>83</v>
      </c>
      <c r="H15" s="33" t="s">
        <v>90</v>
      </c>
      <c r="I15" s="33" t="s">
        <v>91</v>
      </c>
      <c r="J15" s="33" t="s">
        <v>49</v>
      </c>
      <c r="K15" s="33" t="s">
        <v>98</v>
      </c>
      <c r="L15" s="35" t="n">
        <v>724700</v>
      </c>
      <c r="M15" s="35" t="n">
        <v>7662000</v>
      </c>
      <c r="N15" s="33" t="s">
        <v>99</v>
      </c>
      <c r="O15" s="36" t="n">
        <v>85</v>
      </c>
      <c r="P15" s="37" t="s">
        <v>52</v>
      </c>
      <c r="Q15" s="37" t="n">
        <v>18</v>
      </c>
      <c r="R15" s="38" t="n">
        <v>0.00416666666666667</v>
      </c>
      <c r="S15" s="33" t="s">
        <v>50</v>
      </c>
      <c r="T15" s="39" t="s">
        <v>50</v>
      </c>
      <c r="U15" s="40" t="s">
        <v>50</v>
      </c>
      <c r="V15" s="33" t="s">
        <v>93</v>
      </c>
      <c r="W15" s="33" t="s">
        <v>76</v>
      </c>
      <c r="X15" s="11"/>
      <c r="Y15" s="11"/>
    </row>
    <row r="16" customFormat="false" ht="13.2" hidden="false" customHeight="false" outlineLevel="0" collapsed="false">
      <c r="A16" s="31" t="n">
        <v>15</v>
      </c>
      <c r="B16" s="32" t="s">
        <v>43</v>
      </c>
      <c r="C16" s="33" t="s">
        <v>100</v>
      </c>
      <c r="D16" s="34" t="s">
        <v>70</v>
      </c>
      <c r="E16" s="33" t="s">
        <v>101</v>
      </c>
      <c r="F16" s="34" t="s">
        <v>102</v>
      </c>
      <c r="G16" s="33" t="s">
        <v>83</v>
      </c>
      <c r="H16" s="33" t="s">
        <v>103</v>
      </c>
      <c r="I16" s="33" t="s">
        <v>91</v>
      </c>
      <c r="J16" s="33" t="s">
        <v>49</v>
      </c>
      <c r="K16" s="33" t="s">
        <v>104</v>
      </c>
      <c r="L16" s="35" t="n">
        <v>724300</v>
      </c>
      <c r="M16" s="35" t="n">
        <v>7652600</v>
      </c>
      <c r="N16" s="33" t="s">
        <v>105</v>
      </c>
      <c r="O16" s="36" t="n">
        <v>116</v>
      </c>
      <c r="P16" s="37" t="s">
        <v>52</v>
      </c>
      <c r="Q16" s="37" t="n">
        <v>48</v>
      </c>
      <c r="R16" s="38" t="n">
        <v>0.0111111111111111</v>
      </c>
      <c r="S16" s="33" t="s">
        <v>106</v>
      </c>
      <c r="T16" s="39" t="n">
        <v>70</v>
      </c>
      <c r="U16" s="40" t="n">
        <v>1.92</v>
      </c>
      <c r="V16" s="33" t="s">
        <v>107</v>
      </c>
      <c r="W16" s="33" t="s">
        <v>76</v>
      </c>
      <c r="X16" s="11"/>
      <c r="Y16" s="11"/>
    </row>
    <row r="17" customFormat="false" ht="13.2" hidden="false" customHeight="false" outlineLevel="0" collapsed="false">
      <c r="A17" s="31" t="n">
        <v>16</v>
      </c>
      <c r="B17" s="32" t="s">
        <v>43</v>
      </c>
      <c r="C17" s="33" t="s">
        <v>100</v>
      </c>
      <c r="D17" s="34" t="s">
        <v>70</v>
      </c>
      <c r="E17" s="33" t="s">
        <v>108</v>
      </c>
      <c r="F17" s="34" t="s">
        <v>102</v>
      </c>
      <c r="G17" s="33" t="s">
        <v>83</v>
      </c>
      <c r="H17" s="33" t="s">
        <v>103</v>
      </c>
      <c r="I17" s="33" t="s">
        <v>91</v>
      </c>
      <c r="J17" s="33" t="s">
        <v>49</v>
      </c>
      <c r="K17" s="33" t="s">
        <v>109</v>
      </c>
      <c r="L17" s="35" t="n">
        <v>724300</v>
      </c>
      <c r="M17" s="35" t="n">
        <v>7652700</v>
      </c>
      <c r="N17" s="33" t="s">
        <v>110</v>
      </c>
      <c r="O17" s="36" t="n">
        <v>100</v>
      </c>
      <c r="P17" s="37" t="s">
        <v>52</v>
      </c>
      <c r="Q17" s="37" t="n">
        <v>30</v>
      </c>
      <c r="R17" s="38" t="n">
        <v>0.00694444444444444</v>
      </c>
      <c r="S17" s="33" t="s">
        <v>106</v>
      </c>
      <c r="T17" s="39" t="n">
        <v>83.7</v>
      </c>
      <c r="U17" s="40" t="n">
        <v>0.775</v>
      </c>
      <c r="V17" s="33" t="s">
        <v>111</v>
      </c>
      <c r="W17" s="33" t="s">
        <v>76</v>
      </c>
      <c r="X17" s="11"/>
      <c r="Y17" s="11"/>
    </row>
    <row r="18" customFormat="false" ht="13.2" hidden="false" customHeight="false" outlineLevel="0" collapsed="false">
      <c r="A18" s="31" t="n">
        <v>17</v>
      </c>
      <c r="B18" s="32" t="s">
        <v>43</v>
      </c>
      <c r="C18" s="33" t="s">
        <v>100</v>
      </c>
      <c r="D18" s="34" t="s">
        <v>70</v>
      </c>
      <c r="E18" s="33" t="s">
        <v>112</v>
      </c>
      <c r="F18" s="34" t="s">
        <v>102</v>
      </c>
      <c r="G18" s="33" t="s">
        <v>83</v>
      </c>
      <c r="H18" s="33" t="s">
        <v>103</v>
      </c>
      <c r="I18" s="33" t="s">
        <v>91</v>
      </c>
      <c r="J18" s="33" t="s">
        <v>49</v>
      </c>
      <c r="K18" s="33" t="s">
        <v>113</v>
      </c>
      <c r="L18" s="35" t="n">
        <v>724200</v>
      </c>
      <c r="M18" s="35" t="n">
        <v>7652900</v>
      </c>
      <c r="N18" s="33" t="s">
        <v>114</v>
      </c>
      <c r="O18" s="36" t="n">
        <v>150</v>
      </c>
      <c r="P18" s="37" t="s">
        <v>52</v>
      </c>
      <c r="Q18" s="37" t="n">
        <v>54</v>
      </c>
      <c r="R18" s="38" t="n">
        <v>0.0125</v>
      </c>
      <c r="S18" s="33" t="s">
        <v>50</v>
      </c>
      <c r="T18" s="39" t="s">
        <v>50</v>
      </c>
      <c r="U18" s="40" t="s">
        <v>50</v>
      </c>
      <c r="V18" s="33" t="s">
        <v>79</v>
      </c>
      <c r="W18" s="33" t="s">
        <v>76</v>
      </c>
      <c r="X18" s="11"/>
      <c r="Y18" s="11"/>
    </row>
    <row r="19" customFormat="false" ht="26.4" hidden="false" customHeight="false" outlineLevel="0" collapsed="false">
      <c r="A19" s="31" t="n">
        <v>18</v>
      </c>
      <c r="B19" s="32" t="s">
        <v>43</v>
      </c>
      <c r="C19" s="33" t="s">
        <v>69</v>
      </c>
      <c r="D19" s="34" t="s">
        <v>70</v>
      </c>
      <c r="E19" s="33" t="s">
        <v>115</v>
      </c>
      <c r="F19" s="34" t="s">
        <v>116</v>
      </c>
      <c r="G19" s="33" t="s">
        <v>28</v>
      </c>
      <c r="H19" s="33" t="s">
        <v>117</v>
      </c>
      <c r="I19" s="33" t="s">
        <v>28</v>
      </c>
      <c r="J19" s="33" t="s">
        <v>49</v>
      </c>
      <c r="K19" s="33" t="s">
        <v>118</v>
      </c>
      <c r="L19" s="35" t="n">
        <v>728950</v>
      </c>
      <c r="M19" s="35" t="n">
        <v>7656300</v>
      </c>
      <c r="N19" s="33" t="s">
        <v>119</v>
      </c>
      <c r="O19" s="36" t="n">
        <v>84</v>
      </c>
      <c r="P19" s="37" t="s">
        <v>50</v>
      </c>
      <c r="Q19" s="36" t="s">
        <v>50</v>
      </c>
      <c r="R19" s="36" t="s">
        <v>50</v>
      </c>
      <c r="S19" s="33" t="s">
        <v>50</v>
      </c>
      <c r="T19" s="39" t="s">
        <v>50</v>
      </c>
      <c r="U19" s="40" t="s">
        <v>50</v>
      </c>
      <c r="V19" s="33" t="s">
        <v>61</v>
      </c>
      <c r="W19" s="33" t="s">
        <v>58</v>
      </c>
      <c r="X19" s="11"/>
      <c r="Y19" s="11"/>
    </row>
    <row r="20" customFormat="false" ht="26.4" hidden="false" customHeight="false" outlineLevel="0" collapsed="false">
      <c r="A20" s="31" t="n">
        <v>19</v>
      </c>
      <c r="B20" s="32" t="s">
        <v>43</v>
      </c>
      <c r="C20" s="33" t="s">
        <v>69</v>
      </c>
      <c r="D20" s="34" t="s">
        <v>70</v>
      </c>
      <c r="E20" s="33" t="s">
        <v>120</v>
      </c>
      <c r="F20" s="34" t="s">
        <v>121</v>
      </c>
      <c r="G20" s="33" t="s">
        <v>28</v>
      </c>
      <c r="H20" s="33" t="s">
        <v>48</v>
      </c>
      <c r="I20" s="33" t="s">
        <v>28</v>
      </c>
      <c r="J20" s="33" t="s">
        <v>49</v>
      </c>
      <c r="K20" s="33" t="s">
        <v>122</v>
      </c>
      <c r="L20" s="35" t="n">
        <v>730050</v>
      </c>
      <c r="M20" s="35" t="n">
        <v>7655950</v>
      </c>
      <c r="N20" s="33" t="s">
        <v>105</v>
      </c>
      <c r="O20" s="36" t="n">
        <v>130</v>
      </c>
      <c r="P20" s="37" t="s">
        <v>52</v>
      </c>
      <c r="Q20" s="37" t="n">
        <v>32</v>
      </c>
      <c r="R20" s="38" t="n">
        <v>0.00740740740740741</v>
      </c>
      <c r="S20" s="33" t="s">
        <v>50</v>
      </c>
      <c r="T20" s="39" t="s">
        <v>50</v>
      </c>
      <c r="U20" s="40" t="s">
        <v>50</v>
      </c>
      <c r="V20" s="33" t="s">
        <v>123</v>
      </c>
      <c r="W20" s="33" t="s">
        <v>76</v>
      </c>
      <c r="X20" s="11"/>
      <c r="Y20" s="11"/>
    </row>
    <row r="21" customFormat="false" ht="26.4" hidden="false" customHeight="false" outlineLevel="0" collapsed="false">
      <c r="A21" s="31" t="n">
        <v>20</v>
      </c>
      <c r="B21" s="32" t="s">
        <v>43</v>
      </c>
      <c r="C21" s="33" t="s">
        <v>69</v>
      </c>
      <c r="D21" s="34" t="s">
        <v>70</v>
      </c>
      <c r="E21" s="33" t="s">
        <v>124</v>
      </c>
      <c r="F21" s="34" t="s">
        <v>125</v>
      </c>
      <c r="G21" s="33" t="s">
        <v>83</v>
      </c>
      <c r="H21" s="33" t="s">
        <v>84</v>
      </c>
      <c r="I21" s="33" t="s">
        <v>91</v>
      </c>
      <c r="J21" s="33" t="s">
        <v>49</v>
      </c>
      <c r="K21" s="33" t="s">
        <v>50</v>
      </c>
      <c r="L21" s="35" t="n">
        <v>727300</v>
      </c>
      <c r="M21" s="35" t="n">
        <v>7656850</v>
      </c>
      <c r="N21" s="33" t="s">
        <v>114</v>
      </c>
      <c r="O21" s="36" t="s">
        <v>50</v>
      </c>
      <c r="P21" s="37" t="s">
        <v>52</v>
      </c>
      <c r="Q21" s="37" t="n">
        <v>10</v>
      </c>
      <c r="R21" s="38" t="n">
        <v>0.00231481481481482</v>
      </c>
      <c r="S21" s="33" t="s">
        <v>50</v>
      </c>
      <c r="T21" s="39" t="s">
        <v>50</v>
      </c>
      <c r="U21" s="40" t="s">
        <v>50</v>
      </c>
      <c r="V21" s="33" t="s">
        <v>61</v>
      </c>
      <c r="W21" s="33" t="s">
        <v>58</v>
      </c>
      <c r="X21" s="11"/>
      <c r="Y21" s="11"/>
    </row>
    <row r="22" customFormat="false" ht="26.4" hidden="false" customHeight="false" outlineLevel="0" collapsed="false">
      <c r="A22" s="31" t="n">
        <v>21</v>
      </c>
      <c r="B22" s="32" t="s">
        <v>43</v>
      </c>
      <c r="C22" s="33" t="s">
        <v>69</v>
      </c>
      <c r="D22" s="34" t="s">
        <v>70</v>
      </c>
      <c r="E22" s="33" t="s">
        <v>126</v>
      </c>
      <c r="F22" s="34" t="s">
        <v>127</v>
      </c>
      <c r="G22" s="33" t="s">
        <v>83</v>
      </c>
      <c r="H22" s="33" t="s">
        <v>128</v>
      </c>
      <c r="I22" s="33" t="s">
        <v>85</v>
      </c>
      <c r="J22" s="33" t="s">
        <v>58</v>
      </c>
      <c r="K22" s="33" t="s">
        <v>50</v>
      </c>
      <c r="L22" s="35" t="n">
        <v>734300</v>
      </c>
      <c r="M22" s="35" t="n">
        <v>7655550</v>
      </c>
      <c r="N22" s="33" t="s">
        <v>129</v>
      </c>
      <c r="O22" s="36" t="n">
        <v>86</v>
      </c>
      <c r="P22" s="37" t="s">
        <v>50</v>
      </c>
      <c r="Q22" s="36" t="s">
        <v>50</v>
      </c>
      <c r="R22" s="36" t="s">
        <v>50</v>
      </c>
      <c r="S22" s="33" t="s">
        <v>50</v>
      </c>
      <c r="T22" s="39" t="s">
        <v>50</v>
      </c>
      <c r="U22" s="40" t="s">
        <v>50</v>
      </c>
      <c r="V22" s="33" t="s">
        <v>130</v>
      </c>
      <c r="W22" s="33" t="s">
        <v>76</v>
      </c>
      <c r="X22" s="11"/>
      <c r="Y22" s="11"/>
    </row>
    <row r="23" customFormat="false" ht="26.4" hidden="false" customHeight="false" outlineLevel="0" collapsed="false">
      <c r="A23" s="31" t="n">
        <v>22</v>
      </c>
      <c r="B23" s="32" t="s">
        <v>54</v>
      </c>
      <c r="C23" s="33" t="s">
        <v>69</v>
      </c>
      <c r="D23" s="34" t="s">
        <v>70</v>
      </c>
      <c r="E23" s="33" t="s">
        <v>55</v>
      </c>
      <c r="F23" s="34" t="s">
        <v>131</v>
      </c>
      <c r="G23" s="33" t="s">
        <v>28</v>
      </c>
      <c r="H23" s="33" t="s">
        <v>48</v>
      </c>
      <c r="I23" s="33" t="s">
        <v>28</v>
      </c>
      <c r="J23" s="33" t="s">
        <v>30</v>
      </c>
      <c r="K23" s="33" t="s">
        <v>50</v>
      </c>
      <c r="L23" s="35" t="n">
        <v>731150</v>
      </c>
      <c r="M23" s="35" t="n">
        <v>7656160</v>
      </c>
      <c r="N23" s="33" t="s">
        <v>50</v>
      </c>
      <c r="O23" s="36" t="s">
        <v>50</v>
      </c>
      <c r="P23" s="37" t="s">
        <v>50</v>
      </c>
      <c r="Q23" s="36" t="s">
        <v>50</v>
      </c>
      <c r="R23" s="36" t="s">
        <v>50</v>
      </c>
      <c r="S23" s="33" t="s">
        <v>50</v>
      </c>
      <c r="T23" s="39" t="s">
        <v>50</v>
      </c>
      <c r="U23" s="40" t="s">
        <v>50</v>
      </c>
      <c r="V23" s="33" t="s">
        <v>61</v>
      </c>
      <c r="W23" s="33" t="s">
        <v>58</v>
      </c>
      <c r="X23" s="11"/>
      <c r="Y23" s="11"/>
    </row>
    <row r="24" customFormat="false" ht="26.4" hidden="false" customHeight="false" outlineLevel="0" collapsed="false">
      <c r="A24" s="31" t="n">
        <v>23</v>
      </c>
      <c r="B24" s="32" t="s">
        <v>54</v>
      </c>
      <c r="C24" s="33" t="s">
        <v>69</v>
      </c>
      <c r="D24" s="34" t="s">
        <v>70</v>
      </c>
      <c r="E24" s="33" t="s">
        <v>59</v>
      </c>
      <c r="F24" s="34" t="s">
        <v>132</v>
      </c>
      <c r="G24" s="33" t="s">
        <v>28</v>
      </c>
      <c r="H24" s="33" t="s">
        <v>48</v>
      </c>
      <c r="I24" s="33" t="s">
        <v>28</v>
      </c>
      <c r="J24" s="33" t="s">
        <v>30</v>
      </c>
      <c r="K24" s="33" t="s">
        <v>50</v>
      </c>
      <c r="L24" s="35" t="n">
        <v>731350</v>
      </c>
      <c r="M24" s="35" t="n">
        <v>7656000</v>
      </c>
      <c r="N24" s="33" t="s">
        <v>50</v>
      </c>
      <c r="O24" s="36" t="s">
        <v>50</v>
      </c>
      <c r="P24" s="37" t="s">
        <v>50</v>
      </c>
      <c r="Q24" s="36" t="s">
        <v>50</v>
      </c>
      <c r="R24" s="36" t="s">
        <v>50</v>
      </c>
      <c r="S24" s="33" t="s">
        <v>50</v>
      </c>
      <c r="T24" s="39" t="s">
        <v>50</v>
      </c>
      <c r="U24" s="40" t="s">
        <v>50</v>
      </c>
      <c r="V24" s="33" t="s">
        <v>61</v>
      </c>
      <c r="W24" s="33" t="s">
        <v>58</v>
      </c>
      <c r="X24" s="11"/>
      <c r="Y24" s="11"/>
    </row>
    <row r="25" customFormat="false" ht="26.4" hidden="false" customHeight="false" outlineLevel="0" collapsed="false">
      <c r="A25" s="31" t="n">
        <v>24</v>
      </c>
      <c r="B25" s="32" t="s">
        <v>54</v>
      </c>
      <c r="C25" s="33" t="s">
        <v>69</v>
      </c>
      <c r="D25" s="34" t="s">
        <v>70</v>
      </c>
      <c r="E25" s="33" t="s">
        <v>62</v>
      </c>
      <c r="F25" s="34" t="s">
        <v>133</v>
      </c>
      <c r="G25" s="33" t="s">
        <v>28</v>
      </c>
      <c r="H25" s="33" t="s">
        <v>48</v>
      </c>
      <c r="I25" s="33" t="s">
        <v>28</v>
      </c>
      <c r="J25" s="33" t="s">
        <v>30</v>
      </c>
      <c r="K25" s="33" t="s">
        <v>50</v>
      </c>
      <c r="L25" s="35" t="n">
        <v>730730</v>
      </c>
      <c r="M25" s="35" t="n">
        <v>7655670</v>
      </c>
      <c r="N25" s="33" t="s">
        <v>50</v>
      </c>
      <c r="O25" s="36" t="s">
        <v>50</v>
      </c>
      <c r="P25" s="37" t="n">
        <v>10</v>
      </c>
      <c r="Q25" s="37" t="n">
        <v>22</v>
      </c>
      <c r="R25" s="38" t="n">
        <v>0.0025462962962963</v>
      </c>
      <c r="S25" s="33" t="s">
        <v>50</v>
      </c>
      <c r="T25" s="39" t="s">
        <v>50</v>
      </c>
      <c r="U25" s="40" t="s">
        <v>50</v>
      </c>
      <c r="V25" s="33" t="s">
        <v>61</v>
      </c>
      <c r="W25" s="33" t="s">
        <v>58</v>
      </c>
      <c r="X25" s="11"/>
      <c r="Y25" s="11"/>
    </row>
    <row r="26" customFormat="false" ht="26.4" hidden="false" customHeight="false" outlineLevel="0" collapsed="false">
      <c r="A26" s="31" t="n">
        <v>25</v>
      </c>
      <c r="B26" s="32" t="s">
        <v>54</v>
      </c>
      <c r="C26" s="33" t="s">
        <v>69</v>
      </c>
      <c r="D26" s="34" t="s">
        <v>70</v>
      </c>
      <c r="E26" s="33" t="s">
        <v>65</v>
      </c>
      <c r="F26" s="34" t="s">
        <v>134</v>
      </c>
      <c r="G26" s="33" t="s">
        <v>28</v>
      </c>
      <c r="H26" s="33" t="s">
        <v>48</v>
      </c>
      <c r="I26" s="33" t="s">
        <v>28</v>
      </c>
      <c r="J26" s="33" t="s">
        <v>30</v>
      </c>
      <c r="K26" s="33" t="s">
        <v>50</v>
      </c>
      <c r="L26" s="35" t="n">
        <v>730100</v>
      </c>
      <c r="M26" s="35" t="n">
        <v>7655400</v>
      </c>
      <c r="N26" s="33" t="s">
        <v>50</v>
      </c>
      <c r="O26" s="36" t="s">
        <v>50</v>
      </c>
      <c r="P26" s="37" t="n">
        <v>16</v>
      </c>
      <c r="Q26" s="37" t="n">
        <v>21</v>
      </c>
      <c r="R26" s="38" t="n">
        <v>0.00388888888888889</v>
      </c>
      <c r="S26" s="33" t="s">
        <v>50</v>
      </c>
      <c r="T26" s="39" t="s">
        <v>50</v>
      </c>
      <c r="U26" s="40" t="s">
        <v>50</v>
      </c>
      <c r="V26" s="33" t="s">
        <v>61</v>
      </c>
      <c r="W26" s="33" t="s">
        <v>58</v>
      </c>
      <c r="X26" s="11"/>
      <c r="Y26" s="11"/>
    </row>
    <row r="27" customFormat="false" ht="26.4" hidden="false" customHeight="false" outlineLevel="0" collapsed="false">
      <c r="A27" s="31" t="n">
        <v>26</v>
      </c>
      <c r="B27" s="32" t="s">
        <v>54</v>
      </c>
      <c r="C27" s="33" t="s">
        <v>69</v>
      </c>
      <c r="D27" s="34" t="s">
        <v>70</v>
      </c>
      <c r="E27" s="33" t="s">
        <v>135</v>
      </c>
      <c r="F27" s="34" t="s">
        <v>136</v>
      </c>
      <c r="G27" s="33" t="s">
        <v>28</v>
      </c>
      <c r="H27" s="33" t="s">
        <v>48</v>
      </c>
      <c r="I27" s="33" t="s">
        <v>28</v>
      </c>
      <c r="J27" s="33" t="s">
        <v>30</v>
      </c>
      <c r="K27" s="33" t="s">
        <v>50</v>
      </c>
      <c r="L27" s="35" t="n">
        <v>730100</v>
      </c>
      <c r="M27" s="35" t="n">
        <v>7654100</v>
      </c>
      <c r="N27" s="33" t="s">
        <v>50</v>
      </c>
      <c r="O27" s="36" t="s">
        <v>50</v>
      </c>
      <c r="P27" s="37" t="n">
        <v>16</v>
      </c>
      <c r="Q27" s="37" t="n">
        <v>12</v>
      </c>
      <c r="R27" s="38" t="n">
        <v>0.00222222222222222</v>
      </c>
      <c r="S27" s="33" t="s">
        <v>50</v>
      </c>
      <c r="T27" s="39" t="s">
        <v>50</v>
      </c>
      <c r="U27" s="40" t="s">
        <v>50</v>
      </c>
      <c r="V27" s="33" t="s">
        <v>61</v>
      </c>
      <c r="W27" s="33" t="s">
        <v>58</v>
      </c>
      <c r="X27" s="11"/>
      <c r="Y27" s="11"/>
    </row>
    <row r="28" customFormat="false" ht="26.4" hidden="false" customHeight="false" outlineLevel="0" collapsed="false">
      <c r="A28" s="31" t="n">
        <v>27</v>
      </c>
      <c r="B28" s="32" t="s">
        <v>54</v>
      </c>
      <c r="C28" s="33" t="s">
        <v>69</v>
      </c>
      <c r="D28" s="34" t="s">
        <v>70</v>
      </c>
      <c r="E28" s="33" t="s">
        <v>137</v>
      </c>
      <c r="F28" s="34" t="s">
        <v>138</v>
      </c>
      <c r="G28" s="33" t="s">
        <v>28</v>
      </c>
      <c r="H28" s="33" t="s">
        <v>48</v>
      </c>
      <c r="I28" s="33" t="s">
        <v>28</v>
      </c>
      <c r="J28" s="33" t="s">
        <v>30</v>
      </c>
      <c r="K28" s="33" t="s">
        <v>50</v>
      </c>
      <c r="L28" s="35" t="n">
        <v>730020</v>
      </c>
      <c r="M28" s="35" t="n">
        <v>7656150</v>
      </c>
      <c r="N28" s="33" t="s">
        <v>50</v>
      </c>
      <c r="O28" s="36" t="s">
        <v>50</v>
      </c>
      <c r="P28" s="37" t="n">
        <v>6</v>
      </c>
      <c r="Q28" s="37" t="n">
        <v>33</v>
      </c>
      <c r="R28" s="38" t="n">
        <v>0.00229166666666667</v>
      </c>
      <c r="S28" s="33" t="s">
        <v>50</v>
      </c>
      <c r="T28" s="39" t="s">
        <v>50</v>
      </c>
      <c r="U28" s="40" t="s">
        <v>50</v>
      </c>
      <c r="V28" s="33" t="s">
        <v>61</v>
      </c>
      <c r="W28" s="33" t="s">
        <v>58</v>
      </c>
      <c r="X28" s="11"/>
      <c r="Y28" s="11"/>
    </row>
    <row r="29" customFormat="false" ht="26.4" hidden="false" customHeight="false" outlineLevel="0" collapsed="false">
      <c r="A29" s="31" t="n">
        <v>28</v>
      </c>
      <c r="B29" s="32" t="s">
        <v>54</v>
      </c>
      <c r="C29" s="33" t="s">
        <v>69</v>
      </c>
      <c r="D29" s="34" t="s">
        <v>70</v>
      </c>
      <c r="E29" s="33" t="s">
        <v>139</v>
      </c>
      <c r="F29" s="34" t="s">
        <v>140</v>
      </c>
      <c r="G29" s="33" t="s">
        <v>28</v>
      </c>
      <c r="H29" s="33" t="s">
        <v>48</v>
      </c>
      <c r="I29" s="33" t="s">
        <v>28</v>
      </c>
      <c r="J29" s="33" t="s">
        <v>30</v>
      </c>
      <c r="K29" s="33" t="s">
        <v>50</v>
      </c>
      <c r="L29" s="35" t="n">
        <v>730000</v>
      </c>
      <c r="M29" s="35" t="n">
        <v>7655750</v>
      </c>
      <c r="N29" s="33" t="s">
        <v>50</v>
      </c>
      <c r="O29" s="36" t="s">
        <v>50</v>
      </c>
      <c r="P29" s="37" t="n">
        <v>6</v>
      </c>
      <c r="Q29" s="37" t="n">
        <v>32</v>
      </c>
      <c r="R29" s="38" t="n">
        <v>0.00222222222222222</v>
      </c>
      <c r="S29" s="33" t="s">
        <v>50</v>
      </c>
      <c r="T29" s="39" t="s">
        <v>50</v>
      </c>
      <c r="U29" s="40" t="s">
        <v>50</v>
      </c>
      <c r="V29" s="33" t="s">
        <v>61</v>
      </c>
      <c r="W29" s="33" t="s">
        <v>58</v>
      </c>
      <c r="X29" s="11"/>
      <c r="Y29" s="11"/>
    </row>
    <row r="30" customFormat="false" ht="26.4" hidden="false" customHeight="false" outlineLevel="0" collapsed="false">
      <c r="A30" s="31" t="n">
        <v>29</v>
      </c>
      <c r="B30" s="32" t="s">
        <v>23</v>
      </c>
      <c r="C30" s="33" t="s">
        <v>141</v>
      </c>
      <c r="D30" s="34" t="s">
        <v>142</v>
      </c>
      <c r="E30" s="33" t="s">
        <v>143</v>
      </c>
      <c r="F30" s="34" t="s">
        <v>144</v>
      </c>
      <c r="G30" s="33" t="s">
        <v>28</v>
      </c>
      <c r="H30" s="33" t="s">
        <v>29</v>
      </c>
      <c r="I30" s="33" t="s">
        <v>28</v>
      </c>
      <c r="J30" s="33" t="s">
        <v>145</v>
      </c>
      <c r="K30" s="33" t="n">
        <v>1981</v>
      </c>
      <c r="L30" s="35" t="n">
        <v>527850</v>
      </c>
      <c r="M30" s="35" t="n">
        <v>7767600</v>
      </c>
      <c r="N30" s="33" t="s">
        <v>146</v>
      </c>
      <c r="O30" s="36" t="n">
        <v>81</v>
      </c>
      <c r="P30" s="37" t="s">
        <v>50</v>
      </c>
      <c r="Q30" s="37" t="n">
        <v>5</v>
      </c>
      <c r="R30" s="38" t="s">
        <v>50</v>
      </c>
      <c r="S30" s="33" t="s">
        <v>147</v>
      </c>
      <c r="T30" s="39" t="n">
        <v>61.2</v>
      </c>
      <c r="U30" s="40" t="n">
        <v>0.105</v>
      </c>
      <c r="V30" s="33" t="s">
        <v>148</v>
      </c>
      <c r="W30" s="33" t="s">
        <v>76</v>
      </c>
      <c r="X30" s="11"/>
      <c r="Y30" s="11"/>
    </row>
    <row r="31" customFormat="false" ht="26.4" hidden="false" customHeight="false" outlineLevel="0" collapsed="false">
      <c r="A31" s="31" t="n">
        <v>30</v>
      </c>
      <c r="B31" s="32" t="s">
        <v>23</v>
      </c>
      <c r="C31" s="33" t="s">
        <v>141</v>
      </c>
      <c r="D31" s="34" t="s">
        <v>142</v>
      </c>
      <c r="E31" s="33" t="s">
        <v>149</v>
      </c>
      <c r="F31" s="34" t="s">
        <v>150</v>
      </c>
      <c r="G31" s="33" t="s">
        <v>28</v>
      </c>
      <c r="H31" s="33" t="s">
        <v>29</v>
      </c>
      <c r="I31" s="33" t="s">
        <v>28</v>
      </c>
      <c r="J31" s="33" t="s">
        <v>145</v>
      </c>
      <c r="K31" s="33" t="s">
        <v>151</v>
      </c>
      <c r="L31" s="35" t="n">
        <v>529000</v>
      </c>
      <c r="M31" s="35" t="n">
        <v>7772150</v>
      </c>
      <c r="N31" s="33" t="s">
        <v>152</v>
      </c>
      <c r="O31" s="36" t="n">
        <v>220</v>
      </c>
      <c r="P31" s="37" t="s">
        <v>50</v>
      </c>
      <c r="Q31" s="37" t="n">
        <v>47</v>
      </c>
      <c r="R31" s="38" t="s">
        <v>50</v>
      </c>
      <c r="S31" s="33" t="s">
        <v>153</v>
      </c>
      <c r="T31" s="39" t="n">
        <v>62.82</v>
      </c>
      <c r="U31" s="40" t="n">
        <v>4.743</v>
      </c>
      <c r="V31" s="33" t="s">
        <v>154</v>
      </c>
      <c r="W31" s="33" t="s">
        <v>36</v>
      </c>
      <c r="X31" s="11"/>
      <c r="Y31" s="11"/>
    </row>
    <row r="32" customFormat="false" ht="13.2" hidden="false" customHeight="false" outlineLevel="0" collapsed="false">
      <c r="A32" s="31" t="n">
        <v>31</v>
      </c>
      <c r="B32" s="32" t="s">
        <v>54</v>
      </c>
      <c r="C32" s="33" t="s">
        <v>141</v>
      </c>
      <c r="D32" s="34" t="s">
        <v>142</v>
      </c>
      <c r="E32" s="33" t="s">
        <v>155</v>
      </c>
      <c r="F32" s="34" t="s">
        <v>156</v>
      </c>
      <c r="G32" s="33" t="s">
        <v>28</v>
      </c>
      <c r="H32" s="33"/>
      <c r="I32" s="33" t="s">
        <v>28</v>
      </c>
      <c r="J32" s="33" t="s">
        <v>157</v>
      </c>
      <c r="K32" s="33" t="s">
        <v>50</v>
      </c>
      <c r="L32" s="35" t="n">
        <v>528410</v>
      </c>
      <c r="M32" s="35" t="n">
        <v>7771800</v>
      </c>
      <c r="N32" s="33" t="s">
        <v>50</v>
      </c>
      <c r="O32" s="36" t="s">
        <v>50</v>
      </c>
      <c r="P32" s="37" t="s">
        <v>50</v>
      </c>
      <c r="Q32" s="36" t="s">
        <v>50</v>
      </c>
      <c r="R32" s="36" t="s">
        <v>50</v>
      </c>
      <c r="S32" s="33" t="s">
        <v>50</v>
      </c>
      <c r="T32" s="39" t="s">
        <v>50</v>
      </c>
      <c r="U32" s="40" t="s">
        <v>50</v>
      </c>
      <c r="V32" s="33" t="s">
        <v>61</v>
      </c>
      <c r="W32" s="33" t="s">
        <v>58</v>
      </c>
      <c r="X32" s="11"/>
      <c r="Y32" s="11"/>
    </row>
    <row r="33" customFormat="false" ht="13.2" hidden="false" customHeight="false" outlineLevel="0" collapsed="false">
      <c r="A33" s="31" t="n">
        <v>32</v>
      </c>
      <c r="B33" s="32" t="s">
        <v>23</v>
      </c>
      <c r="C33" s="33" t="s">
        <v>141</v>
      </c>
      <c r="D33" s="34" t="s">
        <v>142</v>
      </c>
      <c r="E33" s="33" t="s">
        <v>26</v>
      </c>
      <c r="F33" s="34"/>
      <c r="G33" s="33" t="s">
        <v>28</v>
      </c>
      <c r="H33" s="33" t="s">
        <v>29</v>
      </c>
      <c r="I33" s="33" t="s">
        <v>28</v>
      </c>
      <c r="J33" s="33" t="s">
        <v>30</v>
      </c>
      <c r="K33" s="33" t="s">
        <v>122</v>
      </c>
      <c r="L33" s="35" t="n">
        <v>527600</v>
      </c>
      <c r="M33" s="35" t="n">
        <v>7770000</v>
      </c>
      <c r="N33" s="33" t="s">
        <v>152</v>
      </c>
      <c r="O33" s="36" t="n">
        <v>220</v>
      </c>
      <c r="P33" s="37" t="n">
        <v>13</v>
      </c>
      <c r="Q33" s="37" t="n">
        <v>10</v>
      </c>
      <c r="R33" s="38" t="n">
        <v>0.00144444444444444</v>
      </c>
      <c r="S33" s="33" t="s">
        <v>153</v>
      </c>
      <c r="T33" s="39" t="n">
        <v>62.87</v>
      </c>
      <c r="U33" s="40" t="n">
        <v>0.973</v>
      </c>
      <c r="V33" s="33" t="s">
        <v>158</v>
      </c>
      <c r="W33" s="33" t="s">
        <v>36</v>
      </c>
      <c r="X33" s="11"/>
      <c r="Y33" s="11"/>
    </row>
    <row r="34" customFormat="false" ht="13.2" hidden="false" customHeight="false" outlineLevel="0" collapsed="false">
      <c r="A34" s="31" t="n">
        <v>33</v>
      </c>
      <c r="B34" s="32" t="s">
        <v>23</v>
      </c>
      <c r="C34" s="33" t="s">
        <v>141</v>
      </c>
      <c r="D34" s="34" t="s">
        <v>142</v>
      </c>
      <c r="E34" s="33" t="s">
        <v>159</v>
      </c>
      <c r="F34" s="34" t="s">
        <v>160</v>
      </c>
      <c r="G34" s="33" t="s">
        <v>28</v>
      </c>
      <c r="H34" s="33" t="s">
        <v>29</v>
      </c>
      <c r="I34" s="33" t="s">
        <v>28</v>
      </c>
      <c r="J34" s="33" t="s">
        <v>30</v>
      </c>
      <c r="K34" s="33" t="s">
        <v>151</v>
      </c>
      <c r="L34" s="35" t="n">
        <v>528350</v>
      </c>
      <c r="M34" s="35" t="n">
        <v>7771150</v>
      </c>
      <c r="N34" s="33" t="s">
        <v>161</v>
      </c>
      <c r="O34" s="36" t="n">
        <v>72</v>
      </c>
      <c r="P34" s="37" t="n">
        <v>13.1</v>
      </c>
      <c r="Q34" s="37" t="n">
        <v>11</v>
      </c>
      <c r="R34" s="38" t="n">
        <v>0.00164356481481481</v>
      </c>
      <c r="S34" s="33" t="s">
        <v>162</v>
      </c>
      <c r="T34" s="39" t="n">
        <v>63.82</v>
      </c>
      <c r="U34" s="40" t="n">
        <v>0.209</v>
      </c>
      <c r="V34" s="33" t="s">
        <v>163</v>
      </c>
      <c r="W34" s="33" t="s">
        <v>76</v>
      </c>
      <c r="X34" s="11"/>
      <c r="Y34" s="11"/>
    </row>
    <row r="35" customFormat="false" ht="26.4" hidden="false" customHeight="false" outlineLevel="0" collapsed="false">
      <c r="A35" s="31" t="n">
        <v>34</v>
      </c>
      <c r="B35" s="32" t="s">
        <v>54</v>
      </c>
      <c r="C35" s="33" t="s">
        <v>44</v>
      </c>
      <c r="D35" s="34" t="s">
        <v>164</v>
      </c>
      <c r="E35" s="33" t="s">
        <v>55</v>
      </c>
      <c r="F35" s="34" t="s">
        <v>165</v>
      </c>
      <c r="G35" s="33" t="s">
        <v>28</v>
      </c>
      <c r="H35" s="33" t="s">
        <v>48</v>
      </c>
      <c r="I35" s="33" t="s">
        <v>28</v>
      </c>
      <c r="J35" s="33" t="s">
        <v>30</v>
      </c>
      <c r="K35" s="33" t="s">
        <v>50</v>
      </c>
      <c r="L35" s="35" t="n">
        <v>646420</v>
      </c>
      <c r="M35" s="35" t="n">
        <v>7706010</v>
      </c>
      <c r="N35" s="33" t="s">
        <v>50</v>
      </c>
      <c r="O35" s="36" t="s">
        <v>50</v>
      </c>
      <c r="P35" s="37" t="s">
        <v>50</v>
      </c>
      <c r="Q35" s="36" t="s">
        <v>50</v>
      </c>
      <c r="R35" s="36" t="s">
        <v>50</v>
      </c>
      <c r="S35" s="33" t="s">
        <v>50</v>
      </c>
      <c r="T35" s="39" t="s">
        <v>50</v>
      </c>
      <c r="U35" s="40" t="s">
        <v>50</v>
      </c>
      <c r="V35" s="33" t="s">
        <v>61</v>
      </c>
      <c r="W35" s="33" t="s">
        <v>58</v>
      </c>
      <c r="X35" s="11"/>
      <c r="Y35" s="11"/>
    </row>
    <row r="36" customFormat="false" ht="26.4" hidden="false" customHeight="false" outlineLevel="0" collapsed="false">
      <c r="A36" s="31" t="n">
        <v>35</v>
      </c>
      <c r="B36" s="32" t="s">
        <v>54</v>
      </c>
      <c r="C36" s="33" t="s">
        <v>44</v>
      </c>
      <c r="D36" s="34" t="s">
        <v>164</v>
      </c>
      <c r="E36" s="33" t="s">
        <v>62</v>
      </c>
      <c r="F36" s="34" t="s">
        <v>166</v>
      </c>
      <c r="G36" s="33" t="s">
        <v>28</v>
      </c>
      <c r="H36" s="33" t="s">
        <v>48</v>
      </c>
      <c r="I36" s="33" t="s">
        <v>28</v>
      </c>
      <c r="J36" s="33" t="s">
        <v>30</v>
      </c>
      <c r="K36" s="33" t="s">
        <v>50</v>
      </c>
      <c r="L36" s="35" t="n">
        <v>647250</v>
      </c>
      <c r="M36" s="35" t="n">
        <v>7705700</v>
      </c>
      <c r="N36" s="33" t="s">
        <v>50</v>
      </c>
      <c r="O36" s="36" t="s">
        <v>50</v>
      </c>
      <c r="P36" s="37" t="s">
        <v>50</v>
      </c>
      <c r="Q36" s="36" t="s">
        <v>50</v>
      </c>
      <c r="R36" s="36" t="s">
        <v>50</v>
      </c>
      <c r="S36" s="33" t="s">
        <v>50</v>
      </c>
      <c r="T36" s="39" t="s">
        <v>50</v>
      </c>
      <c r="U36" s="40" t="s">
        <v>50</v>
      </c>
      <c r="V36" s="33" t="s">
        <v>61</v>
      </c>
      <c r="W36" s="33" t="s">
        <v>58</v>
      </c>
      <c r="X36" s="11"/>
      <c r="Y36" s="11"/>
    </row>
    <row r="37" customFormat="false" ht="26.4" hidden="false" customHeight="false" outlineLevel="0" collapsed="false">
      <c r="A37" s="31" t="n">
        <v>36</v>
      </c>
      <c r="B37" s="32" t="s">
        <v>54</v>
      </c>
      <c r="C37" s="33" t="s">
        <v>44</v>
      </c>
      <c r="D37" s="34" t="s">
        <v>164</v>
      </c>
      <c r="E37" s="33" t="s">
        <v>65</v>
      </c>
      <c r="F37" s="34" t="s">
        <v>167</v>
      </c>
      <c r="G37" s="33" t="s">
        <v>28</v>
      </c>
      <c r="H37" s="33" t="s">
        <v>48</v>
      </c>
      <c r="I37" s="33" t="s">
        <v>28</v>
      </c>
      <c r="J37" s="33" t="s">
        <v>30</v>
      </c>
      <c r="K37" s="33" t="s">
        <v>50</v>
      </c>
      <c r="L37" s="35" t="n">
        <v>648250</v>
      </c>
      <c r="M37" s="35" t="n">
        <v>7705650</v>
      </c>
      <c r="N37" s="33" t="s">
        <v>50</v>
      </c>
      <c r="O37" s="36" t="s">
        <v>50</v>
      </c>
      <c r="P37" s="37" t="s">
        <v>50</v>
      </c>
      <c r="Q37" s="36" t="s">
        <v>50</v>
      </c>
      <c r="R37" s="36" t="s">
        <v>50</v>
      </c>
      <c r="S37" s="33" t="s">
        <v>50</v>
      </c>
      <c r="T37" s="39" t="s">
        <v>50</v>
      </c>
      <c r="U37" s="40" t="s">
        <v>50</v>
      </c>
      <c r="V37" s="33" t="s">
        <v>61</v>
      </c>
      <c r="W37" s="33" t="s">
        <v>58</v>
      </c>
      <c r="X37" s="11"/>
      <c r="Y37" s="11"/>
    </row>
    <row r="38" customFormat="false" ht="26.4" hidden="false" customHeight="false" outlineLevel="0" collapsed="false">
      <c r="A38" s="31" t="n">
        <v>37</v>
      </c>
      <c r="B38" s="32" t="s">
        <v>54</v>
      </c>
      <c r="C38" s="33" t="s">
        <v>44</v>
      </c>
      <c r="D38" s="34" t="s">
        <v>164</v>
      </c>
      <c r="E38" s="33" t="s">
        <v>135</v>
      </c>
      <c r="F38" s="34" t="s">
        <v>168</v>
      </c>
      <c r="G38" s="33" t="s">
        <v>28</v>
      </c>
      <c r="H38" s="33" t="s">
        <v>48</v>
      </c>
      <c r="I38" s="33" t="s">
        <v>28</v>
      </c>
      <c r="J38" s="33" t="s">
        <v>30</v>
      </c>
      <c r="K38" s="33" t="s">
        <v>50</v>
      </c>
      <c r="L38" s="35" t="n">
        <v>648320</v>
      </c>
      <c r="M38" s="35" t="n">
        <v>7706700</v>
      </c>
      <c r="N38" s="33" t="s">
        <v>50</v>
      </c>
      <c r="O38" s="36" t="s">
        <v>50</v>
      </c>
      <c r="P38" s="37" t="s">
        <v>50</v>
      </c>
      <c r="Q38" s="36" t="s">
        <v>50</v>
      </c>
      <c r="R38" s="36" t="s">
        <v>50</v>
      </c>
      <c r="S38" s="33" t="s">
        <v>50</v>
      </c>
      <c r="T38" s="39" t="s">
        <v>50</v>
      </c>
      <c r="U38" s="40" t="s">
        <v>50</v>
      </c>
      <c r="V38" s="33" t="s">
        <v>61</v>
      </c>
      <c r="W38" s="33" t="s">
        <v>58</v>
      </c>
      <c r="X38" s="11"/>
      <c r="Y38" s="11"/>
    </row>
    <row r="39" customFormat="false" ht="26.4" hidden="false" customHeight="false" outlineLevel="0" collapsed="false">
      <c r="A39" s="31" t="n">
        <v>38</v>
      </c>
      <c r="B39" s="32" t="s">
        <v>54</v>
      </c>
      <c r="C39" s="33" t="s">
        <v>44</v>
      </c>
      <c r="D39" s="34" t="s">
        <v>164</v>
      </c>
      <c r="E39" s="33" t="s">
        <v>137</v>
      </c>
      <c r="F39" s="34" t="s">
        <v>169</v>
      </c>
      <c r="G39" s="33" t="s">
        <v>28</v>
      </c>
      <c r="H39" s="33" t="s">
        <v>48</v>
      </c>
      <c r="I39" s="33" t="s">
        <v>28</v>
      </c>
      <c r="J39" s="33" t="s">
        <v>30</v>
      </c>
      <c r="K39" s="33" t="s">
        <v>50</v>
      </c>
      <c r="L39" s="35" t="n">
        <v>648310</v>
      </c>
      <c r="M39" s="35" t="n">
        <v>7706250</v>
      </c>
      <c r="N39" s="33" t="s">
        <v>50</v>
      </c>
      <c r="O39" s="36" t="s">
        <v>50</v>
      </c>
      <c r="P39" s="37" t="s">
        <v>50</v>
      </c>
      <c r="Q39" s="36" t="s">
        <v>50</v>
      </c>
      <c r="R39" s="36" t="s">
        <v>50</v>
      </c>
      <c r="S39" s="33" t="s">
        <v>50</v>
      </c>
      <c r="T39" s="39" t="s">
        <v>50</v>
      </c>
      <c r="U39" s="40" t="s">
        <v>50</v>
      </c>
      <c r="V39" s="33" t="s">
        <v>61</v>
      </c>
      <c r="W39" s="33" t="s">
        <v>58</v>
      </c>
      <c r="X39" s="11"/>
      <c r="Y39" s="11"/>
    </row>
    <row r="40" customFormat="false" ht="26.4" hidden="false" customHeight="false" outlineLevel="0" collapsed="false">
      <c r="A40" s="31" t="n">
        <v>39</v>
      </c>
      <c r="B40" s="32" t="s">
        <v>54</v>
      </c>
      <c r="C40" s="33" t="s">
        <v>170</v>
      </c>
      <c r="D40" s="34" t="s">
        <v>171</v>
      </c>
      <c r="E40" s="33" t="s">
        <v>62</v>
      </c>
      <c r="F40" s="34" t="s">
        <v>172</v>
      </c>
      <c r="G40" s="33" t="s">
        <v>28</v>
      </c>
      <c r="H40" s="33" t="s">
        <v>29</v>
      </c>
      <c r="I40" s="33" t="s">
        <v>28</v>
      </c>
      <c r="J40" s="33" t="s">
        <v>157</v>
      </c>
      <c r="K40" s="33" t="s">
        <v>86</v>
      </c>
      <c r="L40" s="35" t="n">
        <v>728100</v>
      </c>
      <c r="M40" s="35" t="n">
        <v>7689920</v>
      </c>
      <c r="N40" s="33" t="s">
        <v>173</v>
      </c>
      <c r="O40" s="36" t="n">
        <v>95</v>
      </c>
      <c r="P40" s="37" t="s">
        <v>50</v>
      </c>
      <c r="Q40" s="37" t="n">
        <v>11</v>
      </c>
      <c r="R40" s="38" t="s">
        <v>50</v>
      </c>
      <c r="S40" s="33" t="s">
        <v>50</v>
      </c>
      <c r="T40" s="39" t="s">
        <v>50</v>
      </c>
      <c r="U40" s="40" t="s">
        <v>50</v>
      </c>
      <c r="V40" s="33" t="s">
        <v>174</v>
      </c>
      <c r="W40" s="33" t="s">
        <v>76</v>
      </c>
      <c r="X40" s="11"/>
      <c r="Y40" s="11"/>
    </row>
    <row r="41" customFormat="false" ht="26.4" hidden="false" customHeight="false" outlineLevel="0" collapsed="false">
      <c r="A41" s="31" t="n">
        <v>40</v>
      </c>
      <c r="B41" s="32" t="s">
        <v>54</v>
      </c>
      <c r="C41" s="33" t="s">
        <v>170</v>
      </c>
      <c r="D41" s="34" t="s">
        <v>171</v>
      </c>
      <c r="E41" s="33" t="s">
        <v>59</v>
      </c>
      <c r="F41" s="34" t="s">
        <v>175</v>
      </c>
      <c r="G41" s="33" t="s">
        <v>28</v>
      </c>
      <c r="H41" s="33" t="s">
        <v>48</v>
      </c>
      <c r="I41" s="33" t="s">
        <v>28</v>
      </c>
      <c r="J41" s="33" t="s">
        <v>49</v>
      </c>
      <c r="K41" s="33" t="s">
        <v>109</v>
      </c>
      <c r="L41" s="35" t="n">
        <v>729300</v>
      </c>
      <c r="M41" s="35" t="n">
        <v>7689600</v>
      </c>
      <c r="N41" s="33" t="s">
        <v>176</v>
      </c>
      <c r="O41" s="36" t="n">
        <v>104</v>
      </c>
      <c r="P41" s="37" t="s">
        <v>52</v>
      </c>
      <c r="Q41" s="37" t="n">
        <v>9</v>
      </c>
      <c r="R41" s="38" t="n">
        <v>0.00217592592592593</v>
      </c>
      <c r="S41" s="33" t="s">
        <v>50</v>
      </c>
      <c r="T41" s="39" t="s">
        <v>50</v>
      </c>
      <c r="U41" s="40" t="s">
        <v>50</v>
      </c>
      <c r="V41" s="33" t="s">
        <v>61</v>
      </c>
      <c r="W41" s="33" t="s">
        <v>58</v>
      </c>
      <c r="X41" s="11"/>
      <c r="Y41" s="11"/>
    </row>
    <row r="42" customFormat="false" ht="26.4" hidden="false" customHeight="false" outlineLevel="0" collapsed="false">
      <c r="A42" s="31" t="n">
        <v>41</v>
      </c>
      <c r="B42" s="32" t="s">
        <v>43</v>
      </c>
      <c r="C42" s="33" t="s">
        <v>170</v>
      </c>
      <c r="D42" s="34" t="s">
        <v>171</v>
      </c>
      <c r="E42" s="33" t="s">
        <v>177</v>
      </c>
      <c r="F42" s="34" t="s">
        <v>175</v>
      </c>
      <c r="G42" s="33" t="s">
        <v>28</v>
      </c>
      <c r="H42" s="33" t="s">
        <v>48</v>
      </c>
      <c r="I42" s="33" t="s">
        <v>28</v>
      </c>
      <c r="J42" s="33" t="s">
        <v>49</v>
      </c>
      <c r="K42" s="33" t="s">
        <v>113</v>
      </c>
      <c r="L42" s="35" t="n">
        <v>728650</v>
      </c>
      <c r="M42" s="35" t="n">
        <v>7689550</v>
      </c>
      <c r="N42" s="33" t="s">
        <v>178</v>
      </c>
      <c r="O42" s="36" t="n">
        <v>116</v>
      </c>
      <c r="P42" s="37" t="s">
        <v>50</v>
      </c>
      <c r="Q42" s="36" t="s">
        <v>50</v>
      </c>
      <c r="R42" s="36" t="s">
        <v>50</v>
      </c>
      <c r="S42" s="33" t="s">
        <v>50</v>
      </c>
      <c r="T42" s="39" t="s">
        <v>50</v>
      </c>
      <c r="U42" s="40" t="s">
        <v>50</v>
      </c>
      <c r="V42" s="33" t="s">
        <v>179</v>
      </c>
      <c r="W42" s="33" t="s">
        <v>76</v>
      </c>
      <c r="X42" s="11"/>
      <c r="Y42" s="11"/>
    </row>
    <row r="43" customFormat="false" ht="26.4" hidden="false" customHeight="false" outlineLevel="0" collapsed="false">
      <c r="A43" s="31" t="n">
        <v>42</v>
      </c>
      <c r="B43" s="32" t="s">
        <v>43</v>
      </c>
      <c r="C43" s="33" t="s">
        <v>170</v>
      </c>
      <c r="D43" s="34" t="s">
        <v>171</v>
      </c>
      <c r="E43" s="33" t="s">
        <v>180</v>
      </c>
      <c r="F43" s="34" t="s">
        <v>175</v>
      </c>
      <c r="G43" s="33" t="s">
        <v>28</v>
      </c>
      <c r="H43" s="33" t="s">
        <v>48</v>
      </c>
      <c r="I43" s="33" t="s">
        <v>28</v>
      </c>
      <c r="J43" s="33" t="s">
        <v>49</v>
      </c>
      <c r="K43" s="33" t="s">
        <v>109</v>
      </c>
      <c r="L43" s="35" t="n">
        <v>729300</v>
      </c>
      <c r="M43" s="35" t="n">
        <v>7689600</v>
      </c>
      <c r="N43" s="33" t="s">
        <v>176</v>
      </c>
      <c r="O43" s="36" t="n">
        <v>104</v>
      </c>
      <c r="P43" s="37" t="s">
        <v>52</v>
      </c>
      <c r="Q43" s="37" t="n">
        <v>9</v>
      </c>
      <c r="R43" s="38" t="n">
        <v>0.00217592592592593</v>
      </c>
      <c r="S43" s="33" t="s">
        <v>50</v>
      </c>
      <c r="T43" s="39" t="s">
        <v>50</v>
      </c>
      <c r="U43" s="40" t="s">
        <v>50</v>
      </c>
      <c r="V43" s="33" t="s">
        <v>61</v>
      </c>
      <c r="W43" s="33" t="s">
        <v>58</v>
      </c>
      <c r="X43" s="11"/>
      <c r="Y43" s="11"/>
    </row>
    <row r="44" customFormat="false" ht="26.4" hidden="false" customHeight="false" outlineLevel="0" collapsed="false">
      <c r="A44" s="31" t="n">
        <v>43</v>
      </c>
      <c r="B44" s="32" t="s">
        <v>43</v>
      </c>
      <c r="C44" s="33" t="s">
        <v>170</v>
      </c>
      <c r="D44" s="34" t="s">
        <v>171</v>
      </c>
      <c r="E44" s="33" t="s">
        <v>181</v>
      </c>
      <c r="F44" s="34" t="s">
        <v>182</v>
      </c>
      <c r="G44" s="33" t="s">
        <v>28</v>
      </c>
      <c r="H44" s="33" t="s">
        <v>48</v>
      </c>
      <c r="I44" s="33" t="s">
        <v>28</v>
      </c>
      <c r="J44" s="33" t="s">
        <v>49</v>
      </c>
      <c r="K44" s="33" t="s">
        <v>183</v>
      </c>
      <c r="L44" s="35" t="n">
        <v>729150</v>
      </c>
      <c r="M44" s="35" t="n">
        <v>7689650</v>
      </c>
      <c r="N44" s="33" t="s">
        <v>184</v>
      </c>
      <c r="O44" s="36" t="n">
        <v>94</v>
      </c>
      <c r="P44" s="37" t="s">
        <v>52</v>
      </c>
      <c r="Q44" s="37" t="n">
        <v>9</v>
      </c>
      <c r="R44" s="38" t="n">
        <v>0.00201388888888889</v>
      </c>
      <c r="S44" s="33" t="s">
        <v>50</v>
      </c>
      <c r="T44" s="39" t="s">
        <v>50</v>
      </c>
      <c r="U44" s="40" t="s">
        <v>50</v>
      </c>
      <c r="V44" s="33" t="s">
        <v>61</v>
      </c>
      <c r="W44" s="33" t="s">
        <v>58</v>
      </c>
      <c r="X44" s="11"/>
      <c r="Y44" s="11"/>
    </row>
    <row r="45" customFormat="false" ht="26.4" hidden="false" customHeight="false" outlineLevel="0" collapsed="false">
      <c r="A45" s="31" t="n">
        <v>44</v>
      </c>
      <c r="B45" s="32" t="s">
        <v>43</v>
      </c>
      <c r="C45" s="33" t="s">
        <v>170</v>
      </c>
      <c r="D45" s="34" t="s">
        <v>171</v>
      </c>
      <c r="E45" s="33" t="s">
        <v>185</v>
      </c>
      <c r="F45" s="34" t="s">
        <v>172</v>
      </c>
      <c r="G45" s="33" t="s">
        <v>28</v>
      </c>
      <c r="H45" s="33" t="s">
        <v>48</v>
      </c>
      <c r="I45" s="33" t="s">
        <v>28</v>
      </c>
      <c r="J45" s="33" t="s">
        <v>49</v>
      </c>
      <c r="K45" s="33" t="s">
        <v>86</v>
      </c>
      <c r="L45" s="35" t="n">
        <v>728100</v>
      </c>
      <c r="M45" s="35" t="n">
        <v>7690150</v>
      </c>
      <c r="N45" s="33" t="s">
        <v>173</v>
      </c>
      <c r="O45" s="36" t="n">
        <v>95</v>
      </c>
      <c r="P45" s="37" t="s">
        <v>52</v>
      </c>
      <c r="Q45" s="37" t="n">
        <v>11</v>
      </c>
      <c r="R45" s="38" t="n">
        <v>0.0025462962962963</v>
      </c>
      <c r="S45" s="33" t="s">
        <v>50</v>
      </c>
      <c r="T45" s="39" t="s">
        <v>50</v>
      </c>
      <c r="U45" s="40" t="s">
        <v>50</v>
      </c>
      <c r="V45" s="33" t="s">
        <v>186</v>
      </c>
      <c r="W45" s="33" t="s">
        <v>76</v>
      </c>
      <c r="X45" s="11"/>
      <c r="Y45" s="11"/>
    </row>
    <row r="46" customFormat="false" ht="26.4" hidden="false" customHeight="false" outlineLevel="0" collapsed="false">
      <c r="A46" s="31" t="n">
        <v>45</v>
      </c>
      <c r="B46" s="32" t="s">
        <v>43</v>
      </c>
      <c r="C46" s="33" t="s">
        <v>187</v>
      </c>
      <c r="D46" s="34" t="s">
        <v>171</v>
      </c>
      <c r="E46" s="33" t="s">
        <v>188</v>
      </c>
      <c r="F46" s="34" t="s">
        <v>189</v>
      </c>
      <c r="G46" s="33" t="s">
        <v>83</v>
      </c>
      <c r="H46" s="33" t="s">
        <v>190</v>
      </c>
      <c r="I46" s="33" t="s">
        <v>85</v>
      </c>
      <c r="J46" s="33" t="s">
        <v>49</v>
      </c>
      <c r="K46" s="33" t="s">
        <v>78</v>
      </c>
      <c r="L46" s="35" t="n">
        <v>730850</v>
      </c>
      <c r="M46" s="35" t="n">
        <v>7694050</v>
      </c>
      <c r="N46" s="33" t="s">
        <v>184</v>
      </c>
      <c r="O46" s="36" t="n">
        <v>136</v>
      </c>
      <c r="P46" s="37" t="s">
        <v>52</v>
      </c>
      <c r="Q46" s="37" t="n">
        <v>10</v>
      </c>
      <c r="R46" s="38" t="n">
        <v>0.00231481481481482</v>
      </c>
      <c r="S46" s="33" t="s">
        <v>50</v>
      </c>
      <c r="T46" s="39" t="s">
        <v>50</v>
      </c>
      <c r="U46" s="40" t="s">
        <v>50</v>
      </c>
      <c r="V46" s="33" t="s">
        <v>191</v>
      </c>
      <c r="W46" s="33" t="s">
        <v>76</v>
      </c>
      <c r="X46" s="11"/>
      <c r="Y46" s="11"/>
    </row>
    <row r="47" customFormat="false" ht="26.4" hidden="false" customHeight="false" outlineLevel="0" collapsed="false">
      <c r="A47" s="31" t="n">
        <v>46</v>
      </c>
      <c r="B47" s="32" t="s">
        <v>43</v>
      </c>
      <c r="C47" s="33" t="s">
        <v>170</v>
      </c>
      <c r="D47" s="34" t="s">
        <v>171</v>
      </c>
      <c r="E47" s="33" t="s">
        <v>192</v>
      </c>
      <c r="F47" s="34" t="s">
        <v>193</v>
      </c>
      <c r="G47" s="33" t="s">
        <v>83</v>
      </c>
      <c r="H47" s="33" t="s">
        <v>194</v>
      </c>
      <c r="I47" s="33" t="s">
        <v>85</v>
      </c>
      <c r="J47" s="33" t="s">
        <v>49</v>
      </c>
      <c r="K47" s="33" t="s">
        <v>195</v>
      </c>
      <c r="L47" s="35" t="n">
        <v>729550</v>
      </c>
      <c r="M47" s="35" t="n">
        <v>7693600</v>
      </c>
      <c r="N47" s="33" t="s">
        <v>184</v>
      </c>
      <c r="O47" s="36" t="s">
        <v>50</v>
      </c>
      <c r="P47" s="36" t="s">
        <v>50</v>
      </c>
      <c r="Q47" s="36" t="s">
        <v>50</v>
      </c>
      <c r="R47" s="36" t="s">
        <v>50</v>
      </c>
      <c r="S47" s="33" t="s">
        <v>50</v>
      </c>
      <c r="T47" s="39" t="s">
        <v>50</v>
      </c>
      <c r="U47" s="40" t="s">
        <v>50</v>
      </c>
      <c r="V47" s="33" t="s">
        <v>61</v>
      </c>
      <c r="W47" s="33" t="s">
        <v>58</v>
      </c>
      <c r="X47" s="11"/>
      <c r="Y47" s="11"/>
    </row>
    <row r="48" customFormat="false" ht="26.4" hidden="false" customHeight="false" outlineLevel="0" collapsed="false">
      <c r="A48" s="31" t="n">
        <v>47</v>
      </c>
      <c r="B48" s="32" t="s">
        <v>43</v>
      </c>
      <c r="C48" s="33" t="s">
        <v>170</v>
      </c>
      <c r="D48" s="34" t="s">
        <v>171</v>
      </c>
      <c r="E48" s="33" t="s">
        <v>196</v>
      </c>
      <c r="F48" s="34" t="s">
        <v>197</v>
      </c>
      <c r="G48" s="33" t="s">
        <v>83</v>
      </c>
      <c r="H48" s="33" t="s">
        <v>198</v>
      </c>
      <c r="I48" s="41" t="s">
        <v>85</v>
      </c>
      <c r="J48" s="33" t="s">
        <v>49</v>
      </c>
      <c r="K48" s="33" t="s">
        <v>118</v>
      </c>
      <c r="L48" s="35" t="n">
        <v>724150</v>
      </c>
      <c r="M48" s="35" t="n">
        <v>7682800</v>
      </c>
      <c r="N48" s="33" t="s">
        <v>199</v>
      </c>
      <c r="O48" s="36" t="n">
        <v>85</v>
      </c>
      <c r="P48" s="33" t="s">
        <v>52</v>
      </c>
      <c r="Q48" s="33" t="n">
        <v>23</v>
      </c>
      <c r="R48" s="38" t="n">
        <v>0.00523148148148148</v>
      </c>
      <c r="S48" s="33" t="s">
        <v>200</v>
      </c>
      <c r="T48" s="39" t="n">
        <v>42</v>
      </c>
      <c r="U48" s="40" t="n">
        <v>0.807</v>
      </c>
      <c r="V48" s="33" t="s">
        <v>201</v>
      </c>
      <c r="W48" s="33" t="s">
        <v>76</v>
      </c>
      <c r="X48" s="11"/>
      <c r="Y48" s="11"/>
    </row>
    <row r="49" customFormat="false" ht="13.2" hidden="false" customHeight="false" outlineLevel="0" collapsed="false">
      <c r="A49" s="31" t="n">
        <v>48</v>
      </c>
      <c r="B49" s="32" t="s">
        <v>43</v>
      </c>
      <c r="C49" s="33" t="s">
        <v>170</v>
      </c>
      <c r="D49" s="34" t="s">
        <v>171</v>
      </c>
      <c r="E49" s="33" t="s">
        <v>202</v>
      </c>
      <c r="F49" s="34" t="s">
        <v>203</v>
      </c>
      <c r="G49" s="33" t="s">
        <v>83</v>
      </c>
      <c r="H49" s="33" t="s">
        <v>204</v>
      </c>
      <c r="I49" s="33" t="s">
        <v>85</v>
      </c>
      <c r="J49" s="33" t="s">
        <v>49</v>
      </c>
      <c r="K49" s="33" t="s">
        <v>31</v>
      </c>
      <c r="L49" s="35" t="n">
        <v>723800</v>
      </c>
      <c r="M49" s="35" t="n">
        <v>7693000</v>
      </c>
      <c r="N49" s="33" t="s">
        <v>205</v>
      </c>
      <c r="O49" s="36" t="n">
        <v>98</v>
      </c>
      <c r="P49" s="37" t="s">
        <v>52</v>
      </c>
      <c r="Q49" s="37" t="n">
        <v>7</v>
      </c>
      <c r="R49" s="38" t="n">
        <v>0.00168981481481481</v>
      </c>
      <c r="S49" s="33" t="s">
        <v>206</v>
      </c>
      <c r="T49" s="39" t="n">
        <v>32</v>
      </c>
      <c r="U49" s="40" t="n">
        <v>3.65</v>
      </c>
      <c r="V49" s="33" t="s">
        <v>207</v>
      </c>
      <c r="W49" s="33" t="s">
        <v>76</v>
      </c>
      <c r="X49" s="11"/>
      <c r="Y49" s="11"/>
    </row>
    <row r="50" customFormat="false" ht="26.4" hidden="false" customHeight="false" outlineLevel="0" collapsed="false">
      <c r="A50" s="31" t="n">
        <v>49</v>
      </c>
      <c r="B50" s="32" t="s">
        <v>43</v>
      </c>
      <c r="C50" s="33" t="s">
        <v>170</v>
      </c>
      <c r="D50" s="34" t="s">
        <v>171</v>
      </c>
      <c r="E50" s="33" t="s">
        <v>208</v>
      </c>
      <c r="F50" s="34" t="s">
        <v>209</v>
      </c>
      <c r="G50" s="33" t="s">
        <v>83</v>
      </c>
      <c r="H50" s="33" t="s">
        <v>210</v>
      </c>
      <c r="I50" s="33" t="s">
        <v>211</v>
      </c>
      <c r="J50" s="33" t="s">
        <v>49</v>
      </c>
      <c r="K50" s="33" t="s">
        <v>50</v>
      </c>
      <c r="L50" s="35" t="n">
        <v>722100</v>
      </c>
      <c r="M50" s="35" t="n">
        <v>7691050</v>
      </c>
      <c r="N50" s="33" t="s">
        <v>212</v>
      </c>
      <c r="O50" s="36" t="n">
        <v>76</v>
      </c>
      <c r="P50" s="37" t="s">
        <v>50</v>
      </c>
      <c r="Q50" s="36" t="s">
        <v>50</v>
      </c>
      <c r="R50" s="36" t="s">
        <v>50</v>
      </c>
      <c r="S50" s="33" t="s">
        <v>50</v>
      </c>
      <c r="T50" s="39" t="s">
        <v>50</v>
      </c>
      <c r="U50" s="40" t="s">
        <v>50</v>
      </c>
      <c r="V50" s="33" t="s">
        <v>213</v>
      </c>
      <c r="W50" s="33" t="s">
        <v>76</v>
      </c>
      <c r="X50" s="11"/>
      <c r="Y50" s="11"/>
    </row>
    <row r="51" customFormat="false" ht="26.4" hidden="false" customHeight="false" outlineLevel="0" collapsed="false">
      <c r="A51" s="31" t="n">
        <v>50</v>
      </c>
      <c r="B51" s="32" t="s">
        <v>43</v>
      </c>
      <c r="C51" s="33" t="s">
        <v>170</v>
      </c>
      <c r="D51" s="34" t="s">
        <v>171</v>
      </c>
      <c r="E51" s="33" t="s">
        <v>214</v>
      </c>
      <c r="F51" s="34" t="s">
        <v>215</v>
      </c>
      <c r="G51" s="33" t="s">
        <v>83</v>
      </c>
      <c r="H51" s="33" t="s">
        <v>210</v>
      </c>
      <c r="I51" s="33" t="s">
        <v>211</v>
      </c>
      <c r="J51" s="33" t="s">
        <v>49</v>
      </c>
      <c r="K51" s="33" t="s">
        <v>31</v>
      </c>
      <c r="L51" s="35" t="n">
        <v>723750</v>
      </c>
      <c r="M51" s="35" t="n">
        <v>7690450</v>
      </c>
      <c r="N51" s="33" t="s">
        <v>216</v>
      </c>
      <c r="O51" s="36" t="n">
        <v>96</v>
      </c>
      <c r="P51" s="37" t="s">
        <v>50</v>
      </c>
      <c r="Q51" s="36" t="s">
        <v>50</v>
      </c>
      <c r="R51" s="36" t="s">
        <v>50</v>
      </c>
      <c r="S51" s="33" t="s">
        <v>50</v>
      </c>
      <c r="T51" s="39" t="s">
        <v>50</v>
      </c>
      <c r="U51" s="40" t="s">
        <v>50</v>
      </c>
      <c r="V51" s="33" t="s">
        <v>217</v>
      </c>
      <c r="W51" s="33" t="s">
        <v>76</v>
      </c>
      <c r="X51" s="11"/>
      <c r="Y51" s="11"/>
    </row>
    <row r="52" customFormat="false" ht="26.4" hidden="false" customHeight="false" outlineLevel="0" collapsed="false">
      <c r="A52" s="31" t="n">
        <v>51</v>
      </c>
      <c r="B52" s="32" t="s">
        <v>43</v>
      </c>
      <c r="C52" s="33" t="s">
        <v>170</v>
      </c>
      <c r="D52" s="34" t="s">
        <v>171</v>
      </c>
      <c r="E52" s="33" t="s">
        <v>218</v>
      </c>
      <c r="F52" s="34" t="s">
        <v>219</v>
      </c>
      <c r="G52" s="33" t="s">
        <v>83</v>
      </c>
      <c r="H52" s="33" t="s">
        <v>220</v>
      </c>
      <c r="I52" s="33" t="s">
        <v>85</v>
      </c>
      <c r="J52" s="33" t="s">
        <v>49</v>
      </c>
      <c r="K52" s="33" t="s">
        <v>221</v>
      </c>
      <c r="L52" s="35" t="n">
        <v>723250</v>
      </c>
      <c r="M52" s="35" t="n">
        <v>7690450</v>
      </c>
      <c r="N52" s="33" t="s">
        <v>222</v>
      </c>
      <c r="O52" s="36" t="n">
        <v>45</v>
      </c>
      <c r="P52" s="37" t="s">
        <v>50</v>
      </c>
      <c r="Q52" s="36" t="s">
        <v>50</v>
      </c>
      <c r="R52" s="36" t="s">
        <v>50</v>
      </c>
      <c r="S52" s="33" t="s">
        <v>50</v>
      </c>
      <c r="T52" s="39" t="s">
        <v>50</v>
      </c>
      <c r="U52" s="40" t="s">
        <v>50</v>
      </c>
      <c r="V52" s="33" t="s">
        <v>223</v>
      </c>
      <c r="W52" s="33" t="s">
        <v>76</v>
      </c>
      <c r="X52" s="11"/>
      <c r="Y52" s="11"/>
    </row>
    <row r="53" customFormat="false" ht="26.4" hidden="false" customHeight="false" outlineLevel="0" collapsed="false">
      <c r="A53" s="31" t="n">
        <v>52</v>
      </c>
      <c r="B53" s="32" t="s">
        <v>43</v>
      </c>
      <c r="C53" s="33" t="s">
        <v>170</v>
      </c>
      <c r="D53" s="34" t="s">
        <v>171</v>
      </c>
      <c r="E53" s="33" t="s">
        <v>224</v>
      </c>
      <c r="F53" s="34" t="s">
        <v>219</v>
      </c>
      <c r="G53" s="33" t="s">
        <v>83</v>
      </c>
      <c r="H53" s="33" t="s">
        <v>225</v>
      </c>
      <c r="I53" s="33" t="s">
        <v>85</v>
      </c>
      <c r="J53" s="33" t="s">
        <v>49</v>
      </c>
      <c r="K53" s="33" t="s">
        <v>221</v>
      </c>
      <c r="L53" s="35" t="n">
        <v>723400</v>
      </c>
      <c r="M53" s="35" t="n">
        <v>7690650</v>
      </c>
      <c r="N53" s="33" t="s">
        <v>92</v>
      </c>
      <c r="O53" s="36" t="n">
        <v>55</v>
      </c>
      <c r="P53" s="37" t="s">
        <v>52</v>
      </c>
      <c r="Q53" s="37" t="n">
        <v>10</v>
      </c>
      <c r="R53" s="38" t="n">
        <v>0.00231481481481482</v>
      </c>
      <c r="S53" s="33" t="s">
        <v>50</v>
      </c>
      <c r="T53" s="39" t="s">
        <v>50</v>
      </c>
      <c r="U53" s="40" t="s">
        <v>50</v>
      </c>
      <c r="V53" s="33" t="s">
        <v>226</v>
      </c>
      <c r="W53" s="33" t="s">
        <v>76</v>
      </c>
      <c r="X53" s="11"/>
      <c r="Y53" s="11"/>
    </row>
    <row r="54" customFormat="false" ht="13.2" hidden="false" customHeight="false" outlineLevel="0" collapsed="false">
      <c r="A54" s="31" t="n">
        <v>53</v>
      </c>
      <c r="B54" s="32" t="s">
        <v>43</v>
      </c>
      <c r="C54" s="33" t="s">
        <v>170</v>
      </c>
      <c r="D54" s="34" t="s">
        <v>171</v>
      </c>
      <c r="E54" s="33" t="s">
        <v>227</v>
      </c>
      <c r="F54" s="34" t="s">
        <v>228</v>
      </c>
      <c r="G54" s="33" t="s">
        <v>28</v>
      </c>
      <c r="H54" s="33" t="s">
        <v>229</v>
      </c>
      <c r="I54" s="33" t="s">
        <v>28</v>
      </c>
      <c r="J54" s="33" t="s">
        <v>49</v>
      </c>
      <c r="K54" s="33" t="s">
        <v>113</v>
      </c>
      <c r="L54" s="35" t="n">
        <v>728600</v>
      </c>
      <c r="M54" s="35" t="n">
        <v>7688100</v>
      </c>
      <c r="N54" s="33" t="s">
        <v>230</v>
      </c>
      <c r="O54" s="36" t="n">
        <v>100</v>
      </c>
      <c r="P54" s="37" t="s">
        <v>52</v>
      </c>
      <c r="Q54" s="37" t="n">
        <v>11</v>
      </c>
      <c r="R54" s="38" t="n">
        <v>0.00243055555555556</v>
      </c>
      <c r="S54" s="33" t="s">
        <v>50</v>
      </c>
      <c r="T54" s="39" t="s">
        <v>50</v>
      </c>
      <c r="U54" s="40" t="s">
        <v>50</v>
      </c>
      <c r="V54" s="33" t="s">
        <v>231</v>
      </c>
      <c r="W54" s="33" t="s">
        <v>76</v>
      </c>
      <c r="X54" s="11"/>
      <c r="Y54" s="11"/>
    </row>
    <row r="55" customFormat="false" ht="13.2" hidden="false" customHeight="false" outlineLevel="0" collapsed="false">
      <c r="A55" s="31" t="n">
        <v>54</v>
      </c>
      <c r="B55" s="32" t="s">
        <v>43</v>
      </c>
      <c r="C55" s="33" t="s">
        <v>170</v>
      </c>
      <c r="D55" s="34" t="s">
        <v>171</v>
      </c>
      <c r="E55" s="33" t="s">
        <v>232</v>
      </c>
      <c r="F55" s="34" t="s">
        <v>233</v>
      </c>
      <c r="G55" s="33" t="s">
        <v>83</v>
      </c>
      <c r="H55" s="33" t="s">
        <v>234</v>
      </c>
      <c r="I55" s="33" t="s">
        <v>85</v>
      </c>
      <c r="J55" s="33" t="s">
        <v>49</v>
      </c>
      <c r="K55" s="33" t="s">
        <v>235</v>
      </c>
      <c r="L55" s="35" t="n">
        <v>724550</v>
      </c>
      <c r="M55" s="35" t="n">
        <v>7687300</v>
      </c>
      <c r="N55" s="33" t="s">
        <v>236</v>
      </c>
      <c r="O55" s="36" t="n">
        <v>65</v>
      </c>
      <c r="P55" s="37" t="s">
        <v>52</v>
      </c>
      <c r="Q55" s="37" t="n">
        <v>7</v>
      </c>
      <c r="R55" s="38" t="n">
        <v>0.00162037037037037</v>
      </c>
      <c r="S55" s="33" t="s">
        <v>50</v>
      </c>
      <c r="T55" s="39" t="s">
        <v>50</v>
      </c>
      <c r="U55" s="40" t="s">
        <v>50</v>
      </c>
      <c r="V55" s="33" t="s">
        <v>237</v>
      </c>
      <c r="W55" s="33" t="s">
        <v>76</v>
      </c>
      <c r="X55" s="11"/>
      <c r="Y55" s="11"/>
    </row>
    <row r="56" customFormat="false" ht="13.2" hidden="false" customHeight="false" outlineLevel="0" collapsed="false">
      <c r="A56" s="31" t="n">
        <v>55</v>
      </c>
      <c r="B56" s="32" t="s">
        <v>43</v>
      </c>
      <c r="C56" s="33" t="s">
        <v>170</v>
      </c>
      <c r="D56" s="34" t="s">
        <v>171</v>
      </c>
      <c r="E56" s="33" t="s">
        <v>238</v>
      </c>
      <c r="F56" s="34" t="s">
        <v>239</v>
      </c>
      <c r="G56" s="33" t="s">
        <v>83</v>
      </c>
      <c r="H56" s="33" t="s">
        <v>240</v>
      </c>
      <c r="I56" s="33" t="s">
        <v>85</v>
      </c>
      <c r="J56" s="33" t="s">
        <v>49</v>
      </c>
      <c r="K56" s="33" t="s">
        <v>50</v>
      </c>
      <c r="L56" s="35" t="n">
        <v>721250</v>
      </c>
      <c r="M56" s="35" t="n">
        <v>7688950</v>
      </c>
      <c r="N56" s="33" t="s">
        <v>205</v>
      </c>
      <c r="O56" s="36" t="s">
        <v>50</v>
      </c>
      <c r="P56" s="36" t="s">
        <v>50</v>
      </c>
      <c r="Q56" s="36" t="s">
        <v>50</v>
      </c>
      <c r="R56" s="36" t="s">
        <v>50</v>
      </c>
      <c r="S56" s="33" t="s">
        <v>50</v>
      </c>
      <c r="T56" s="39" t="s">
        <v>50</v>
      </c>
      <c r="U56" s="40" t="s">
        <v>50</v>
      </c>
      <c r="V56" s="33" t="s">
        <v>61</v>
      </c>
      <c r="W56" s="33" t="s">
        <v>58</v>
      </c>
      <c r="X56" s="11"/>
      <c r="Y56" s="11"/>
    </row>
    <row r="57" customFormat="false" ht="13.2" hidden="false" customHeight="false" outlineLevel="0" collapsed="false">
      <c r="A57" s="31" t="n">
        <v>56</v>
      </c>
      <c r="B57" s="32" t="s">
        <v>43</v>
      </c>
      <c r="C57" s="33" t="s">
        <v>170</v>
      </c>
      <c r="D57" s="34" t="s">
        <v>171</v>
      </c>
      <c r="E57" s="33" t="s">
        <v>241</v>
      </c>
      <c r="F57" s="34" t="s">
        <v>242</v>
      </c>
      <c r="G57" s="33" t="s">
        <v>83</v>
      </c>
      <c r="H57" s="33" t="s">
        <v>243</v>
      </c>
      <c r="I57" s="33" t="s">
        <v>85</v>
      </c>
      <c r="J57" s="33" t="s">
        <v>49</v>
      </c>
      <c r="K57" s="33" t="s">
        <v>98</v>
      </c>
      <c r="L57" s="35" t="n">
        <v>731850</v>
      </c>
      <c r="M57" s="35" t="n">
        <v>7686350</v>
      </c>
      <c r="N57" s="33" t="s">
        <v>244</v>
      </c>
      <c r="O57" s="36" t="s">
        <v>50</v>
      </c>
      <c r="P57" s="37" t="s">
        <v>50</v>
      </c>
      <c r="Q57" s="36" t="s">
        <v>50</v>
      </c>
      <c r="R57" s="36" t="s">
        <v>50</v>
      </c>
      <c r="S57" s="33" t="s">
        <v>50</v>
      </c>
      <c r="T57" s="39" t="s">
        <v>50</v>
      </c>
      <c r="U57" s="40" t="s">
        <v>50</v>
      </c>
      <c r="V57" s="33" t="s">
        <v>61</v>
      </c>
      <c r="W57" s="33" t="s">
        <v>58</v>
      </c>
      <c r="X57" s="11"/>
      <c r="Y57" s="11"/>
    </row>
    <row r="58" customFormat="false" ht="13.2" hidden="false" customHeight="false" outlineLevel="0" collapsed="false">
      <c r="A58" s="31" t="n">
        <v>57</v>
      </c>
      <c r="B58" s="32" t="s">
        <v>43</v>
      </c>
      <c r="C58" s="33" t="s">
        <v>170</v>
      </c>
      <c r="D58" s="34" t="s">
        <v>171</v>
      </c>
      <c r="E58" s="33" t="s">
        <v>245</v>
      </c>
      <c r="F58" s="34" t="s">
        <v>246</v>
      </c>
      <c r="G58" s="33" t="s">
        <v>83</v>
      </c>
      <c r="H58" s="33" t="s">
        <v>247</v>
      </c>
      <c r="I58" s="33" t="s">
        <v>85</v>
      </c>
      <c r="J58" s="33" t="s">
        <v>49</v>
      </c>
      <c r="K58" s="33" t="s">
        <v>31</v>
      </c>
      <c r="L58" s="35" t="n">
        <v>732700</v>
      </c>
      <c r="M58" s="35" t="n">
        <v>7688300</v>
      </c>
      <c r="N58" s="33" t="s">
        <v>248</v>
      </c>
      <c r="O58" s="36" t="n">
        <v>65</v>
      </c>
      <c r="P58" s="37" t="s">
        <v>52</v>
      </c>
      <c r="Q58" s="37" t="n">
        <v>5</v>
      </c>
      <c r="R58" s="38" t="n">
        <v>0.00115740740740741</v>
      </c>
      <c r="S58" s="33" t="s">
        <v>50</v>
      </c>
      <c r="T58" s="39" t="s">
        <v>50</v>
      </c>
      <c r="U58" s="40" t="s">
        <v>50</v>
      </c>
      <c r="V58" s="33" t="s">
        <v>237</v>
      </c>
      <c r="W58" s="33" t="s">
        <v>76</v>
      </c>
      <c r="X58" s="11"/>
      <c r="Y58" s="11"/>
    </row>
    <row r="59" customFormat="false" ht="13.2" hidden="false" customHeight="false" outlineLevel="0" collapsed="false">
      <c r="A59" s="31" t="n">
        <v>58</v>
      </c>
      <c r="B59" s="32" t="s">
        <v>43</v>
      </c>
      <c r="C59" s="33" t="s">
        <v>170</v>
      </c>
      <c r="D59" s="34" t="s">
        <v>171</v>
      </c>
      <c r="E59" s="33" t="s">
        <v>249</v>
      </c>
      <c r="F59" s="34" t="s">
        <v>250</v>
      </c>
      <c r="G59" s="33" t="s">
        <v>83</v>
      </c>
      <c r="H59" s="33" t="s">
        <v>251</v>
      </c>
      <c r="I59" s="33" t="s">
        <v>85</v>
      </c>
      <c r="J59" s="33" t="s">
        <v>49</v>
      </c>
      <c r="K59" s="33" t="s">
        <v>252</v>
      </c>
      <c r="L59" s="35" t="n">
        <v>731200</v>
      </c>
      <c r="M59" s="35" t="n">
        <v>7687250</v>
      </c>
      <c r="N59" s="33" t="s">
        <v>129</v>
      </c>
      <c r="O59" s="36" t="n">
        <v>64</v>
      </c>
      <c r="P59" s="37" t="s">
        <v>52</v>
      </c>
      <c r="Q59" s="37" t="n">
        <v>16</v>
      </c>
      <c r="R59" s="38" t="n">
        <v>0.0037037037037037</v>
      </c>
      <c r="S59" s="33" t="s">
        <v>253</v>
      </c>
      <c r="T59" s="39" t="s">
        <v>50</v>
      </c>
      <c r="U59" s="40" t="s">
        <v>50</v>
      </c>
      <c r="V59" s="33" t="s">
        <v>254</v>
      </c>
      <c r="W59" s="33" t="s">
        <v>76</v>
      </c>
      <c r="X59" s="11"/>
      <c r="Y59" s="11"/>
    </row>
    <row r="60" customFormat="false" ht="13.2" hidden="false" customHeight="false" outlineLevel="0" collapsed="false">
      <c r="A60" s="31" t="n">
        <v>59</v>
      </c>
      <c r="B60" s="32" t="s">
        <v>43</v>
      </c>
      <c r="C60" s="33" t="s">
        <v>170</v>
      </c>
      <c r="D60" s="34" t="s">
        <v>171</v>
      </c>
      <c r="E60" s="33" t="s">
        <v>255</v>
      </c>
      <c r="F60" s="34" t="s">
        <v>256</v>
      </c>
      <c r="G60" s="33" t="s">
        <v>83</v>
      </c>
      <c r="H60" s="33" t="s">
        <v>257</v>
      </c>
      <c r="I60" s="33" t="s">
        <v>85</v>
      </c>
      <c r="J60" s="33" t="s">
        <v>49</v>
      </c>
      <c r="K60" s="33" t="s">
        <v>235</v>
      </c>
      <c r="L60" s="35" t="n">
        <v>732650</v>
      </c>
      <c r="M60" s="35" t="n">
        <v>7688950</v>
      </c>
      <c r="N60" s="33" t="s">
        <v>129</v>
      </c>
      <c r="O60" s="36" t="n">
        <v>78</v>
      </c>
      <c r="P60" s="37" t="s">
        <v>52</v>
      </c>
      <c r="Q60" s="37" t="n">
        <v>20</v>
      </c>
      <c r="R60" s="38" t="n">
        <v>0.00458333333333333</v>
      </c>
      <c r="S60" s="33" t="s">
        <v>50</v>
      </c>
      <c r="T60" s="39" t="s">
        <v>50</v>
      </c>
      <c r="U60" s="40" t="s">
        <v>50</v>
      </c>
      <c r="V60" s="33" t="s">
        <v>61</v>
      </c>
      <c r="W60" s="33" t="s">
        <v>58</v>
      </c>
      <c r="X60" s="11"/>
      <c r="Y60" s="11"/>
    </row>
    <row r="61" customFormat="false" ht="26.4" hidden="false" customHeight="false" outlineLevel="0" collapsed="false">
      <c r="A61" s="31" t="n">
        <v>60</v>
      </c>
      <c r="B61" s="32" t="s">
        <v>43</v>
      </c>
      <c r="C61" s="33" t="s">
        <v>170</v>
      </c>
      <c r="D61" s="34" t="s">
        <v>171</v>
      </c>
      <c r="E61" s="33" t="s">
        <v>258</v>
      </c>
      <c r="F61" s="34" t="s">
        <v>259</v>
      </c>
      <c r="G61" s="33" t="s">
        <v>83</v>
      </c>
      <c r="H61" s="33" t="s">
        <v>260</v>
      </c>
      <c r="I61" s="33" t="s">
        <v>85</v>
      </c>
      <c r="J61" s="33" t="s">
        <v>49</v>
      </c>
      <c r="K61" s="33" t="s">
        <v>50</v>
      </c>
      <c r="L61" s="35" t="n">
        <v>728750</v>
      </c>
      <c r="M61" s="35" t="n">
        <v>7687100</v>
      </c>
      <c r="N61" s="33" t="s">
        <v>261</v>
      </c>
      <c r="O61" s="36" t="s">
        <v>50</v>
      </c>
      <c r="P61" s="36" t="s">
        <v>50</v>
      </c>
      <c r="Q61" s="36" t="s">
        <v>50</v>
      </c>
      <c r="R61" s="36" t="s">
        <v>50</v>
      </c>
      <c r="S61" s="33" t="s">
        <v>50</v>
      </c>
      <c r="T61" s="39" t="s">
        <v>50</v>
      </c>
      <c r="U61" s="40" t="s">
        <v>50</v>
      </c>
      <c r="V61" s="33" t="s">
        <v>61</v>
      </c>
      <c r="W61" s="33" t="s">
        <v>58</v>
      </c>
      <c r="X61" s="11"/>
      <c r="Y61" s="11"/>
    </row>
    <row r="62" customFormat="false" ht="26.4" hidden="false" customHeight="false" outlineLevel="0" collapsed="false">
      <c r="A62" s="31" t="n">
        <v>61</v>
      </c>
      <c r="B62" s="32" t="s">
        <v>43</v>
      </c>
      <c r="C62" s="33" t="s">
        <v>170</v>
      </c>
      <c r="D62" s="34" t="s">
        <v>171</v>
      </c>
      <c r="E62" s="33" t="s">
        <v>262</v>
      </c>
      <c r="F62" s="34" t="s">
        <v>263</v>
      </c>
      <c r="G62" s="33" t="s">
        <v>83</v>
      </c>
      <c r="H62" s="33" t="s">
        <v>264</v>
      </c>
      <c r="I62" s="33" t="s">
        <v>85</v>
      </c>
      <c r="J62" s="33" t="s">
        <v>49</v>
      </c>
      <c r="K62" s="33" t="s">
        <v>265</v>
      </c>
      <c r="L62" s="35" t="n">
        <v>727400</v>
      </c>
      <c r="M62" s="35" t="n">
        <v>7686050</v>
      </c>
      <c r="N62" s="33" t="s">
        <v>266</v>
      </c>
      <c r="O62" s="36" t="s">
        <v>50</v>
      </c>
      <c r="P62" s="37" t="s">
        <v>52</v>
      </c>
      <c r="Q62" s="37" t="n">
        <v>15</v>
      </c>
      <c r="R62" s="38" t="n">
        <v>0.00347222222222222</v>
      </c>
      <c r="S62" s="33" t="s">
        <v>50</v>
      </c>
      <c r="T62" s="39" t="s">
        <v>50</v>
      </c>
      <c r="U62" s="40" t="s">
        <v>50</v>
      </c>
      <c r="V62" s="33" t="s">
        <v>61</v>
      </c>
      <c r="W62" s="33" t="s">
        <v>76</v>
      </c>
      <c r="X62" s="11"/>
      <c r="Y62" s="11"/>
    </row>
    <row r="63" customFormat="false" ht="26.4" hidden="false" customHeight="false" outlineLevel="0" collapsed="false">
      <c r="A63" s="31" t="n">
        <v>62</v>
      </c>
      <c r="B63" s="32" t="s">
        <v>43</v>
      </c>
      <c r="C63" s="33" t="s">
        <v>170</v>
      </c>
      <c r="D63" s="34" t="s">
        <v>171</v>
      </c>
      <c r="E63" s="33" t="s">
        <v>267</v>
      </c>
      <c r="F63" s="34" t="s">
        <v>268</v>
      </c>
      <c r="G63" s="33" t="s">
        <v>83</v>
      </c>
      <c r="H63" s="33" t="s">
        <v>269</v>
      </c>
      <c r="I63" s="33" t="s">
        <v>85</v>
      </c>
      <c r="J63" s="33" t="s">
        <v>49</v>
      </c>
      <c r="K63" s="33" t="s">
        <v>122</v>
      </c>
      <c r="L63" s="35" t="n">
        <v>722450</v>
      </c>
      <c r="M63" s="35" t="n">
        <v>7692500</v>
      </c>
      <c r="N63" s="33" t="s">
        <v>270</v>
      </c>
      <c r="O63" s="36" t="n">
        <v>71</v>
      </c>
      <c r="P63" s="37" t="s">
        <v>52</v>
      </c>
      <c r="Q63" s="37" t="n">
        <v>13</v>
      </c>
      <c r="R63" s="38" t="n">
        <v>0.00300925925925926</v>
      </c>
      <c r="S63" s="33" t="s">
        <v>50</v>
      </c>
      <c r="T63" s="39" t="s">
        <v>50</v>
      </c>
      <c r="U63" s="40" t="s">
        <v>50</v>
      </c>
      <c r="V63" s="33" t="s">
        <v>271</v>
      </c>
      <c r="W63" s="33" t="s">
        <v>76</v>
      </c>
      <c r="X63" s="11"/>
      <c r="Y63" s="11"/>
    </row>
    <row r="64" customFormat="false" ht="26.4" hidden="false" customHeight="false" outlineLevel="0" collapsed="false">
      <c r="A64" s="31" t="n">
        <v>63</v>
      </c>
      <c r="B64" s="32" t="s">
        <v>43</v>
      </c>
      <c r="C64" s="33" t="s">
        <v>170</v>
      </c>
      <c r="D64" s="34" t="s">
        <v>171</v>
      </c>
      <c r="E64" s="33" t="s">
        <v>272</v>
      </c>
      <c r="F64" s="34" t="s">
        <v>273</v>
      </c>
      <c r="G64" s="33" t="s">
        <v>83</v>
      </c>
      <c r="H64" s="33" t="s">
        <v>274</v>
      </c>
      <c r="I64" s="33" t="s">
        <v>85</v>
      </c>
      <c r="J64" s="33" t="s">
        <v>49</v>
      </c>
      <c r="K64" s="33" t="s">
        <v>118</v>
      </c>
      <c r="L64" s="35" t="n">
        <v>721350</v>
      </c>
      <c r="M64" s="35" t="n">
        <v>7691500</v>
      </c>
      <c r="N64" s="33" t="s">
        <v>129</v>
      </c>
      <c r="O64" s="36" t="n">
        <v>68</v>
      </c>
      <c r="P64" s="37" t="s">
        <v>52</v>
      </c>
      <c r="Q64" s="37" t="n">
        <v>30</v>
      </c>
      <c r="R64" s="38" t="n">
        <v>0.00694444444444444</v>
      </c>
      <c r="S64" s="33" t="s">
        <v>50</v>
      </c>
      <c r="T64" s="39" t="s">
        <v>50</v>
      </c>
      <c r="U64" s="40" t="s">
        <v>50</v>
      </c>
      <c r="V64" s="33" t="s">
        <v>271</v>
      </c>
      <c r="W64" s="33" t="s">
        <v>76</v>
      </c>
      <c r="X64" s="11"/>
      <c r="Y64" s="11"/>
    </row>
    <row r="65" customFormat="false" ht="13.2" hidden="false" customHeight="false" outlineLevel="0" collapsed="false">
      <c r="A65" s="31" t="n">
        <v>64</v>
      </c>
      <c r="B65" s="32" t="s">
        <v>43</v>
      </c>
      <c r="C65" s="33" t="s">
        <v>170</v>
      </c>
      <c r="D65" s="34" t="s">
        <v>171</v>
      </c>
      <c r="E65" s="33" t="s">
        <v>275</v>
      </c>
      <c r="F65" s="34" t="s">
        <v>276</v>
      </c>
      <c r="G65" s="33" t="s">
        <v>83</v>
      </c>
      <c r="H65" s="33" t="s">
        <v>277</v>
      </c>
      <c r="I65" s="33" t="s">
        <v>85</v>
      </c>
      <c r="J65" s="33" t="s">
        <v>49</v>
      </c>
      <c r="K65" s="33" t="s">
        <v>118</v>
      </c>
      <c r="L65" s="35" t="n">
        <v>720700</v>
      </c>
      <c r="M65" s="35" t="n">
        <v>7690550</v>
      </c>
      <c r="N65" s="33" t="s">
        <v>278</v>
      </c>
      <c r="O65" s="36" t="n">
        <v>60</v>
      </c>
      <c r="P65" s="37" t="s">
        <v>52</v>
      </c>
      <c r="Q65" s="37" t="n">
        <v>6</v>
      </c>
      <c r="R65" s="38" t="n">
        <v>0.00138888888888889</v>
      </c>
      <c r="S65" s="33" t="s">
        <v>50</v>
      </c>
      <c r="T65" s="39" t="s">
        <v>50</v>
      </c>
      <c r="U65" s="40" t="s">
        <v>50</v>
      </c>
      <c r="V65" s="33" t="s">
        <v>279</v>
      </c>
      <c r="W65" s="33" t="s">
        <v>76</v>
      </c>
      <c r="X65" s="11"/>
      <c r="Y65" s="11"/>
    </row>
    <row r="66" customFormat="false" ht="26.4" hidden="false" customHeight="false" outlineLevel="0" collapsed="false">
      <c r="A66" s="31" t="n">
        <v>65</v>
      </c>
      <c r="B66" s="32" t="s">
        <v>43</v>
      </c>
      <c r="C66" s="33" t="s">
        <v>170</v>
      </c>
      <c r="D66" s="34" t="s">
        <v>171</v>
      </c>
      <c r="E66" s="33" t="s">
        <v>280</v>
      </c>
      <c r="F66" s="34" t="s">
        <v>239</v>
      </c>
      <c r="G66" s="33" t="s">
        <v>83</v>
      </c>
      <c r="H66" s="33" t="s">
        <v>281</v>
      </c>
      <c r="I66" s="33" t="s">
        <v>85</v>
      </c>
      <c r="J66" s="33" t="s">
        <v>49</v>
      </c>
      <c r="K66" s="33" t="s">
        <v>252</v>
      </c>
      <c r="L66" s="35" t="n">
        <v>719950</v>
      </c>
      <c r="M66" s="35" t="n">
        <v>7690250</v>
      </c>
      <c r="N66" s="33" t="s">
        <v>282</v>
      </c>
      <c r="O66" s="36" t="n">
        <v>50</v>
      </c>
      <c r="P66" s="37" t="s">
        <v>50</v>
      </c>
      <c r="Q66" s="36" t="s">
        <v>50</v>
      </c>
      <c r="R66" s="36" t="s">
        <v>50</v>
      </c>
      <c r="S66" s="33" t="s">
        <v>50</v>
      </c>
      <c r="T66" s="39" t="s">
        <v>50</v>
      </c>
      <c r="U66" s="40" t="s">
        <v>50</v>
      </c>
      <c r="V66" s="33" t="s">
        <v>283</v>
      </c>
      <c r="W66" s="33" t="s">
        <v>76</v>
      </c>
      <c r="X66" s="11"/>
      <c r="Y66" s="11"/>
    </row>
    <row r="67" customFormat="false" ht="13.2" hidden="false" customHeight="false" outlineLevel="0" collapsed="false">
      <c r="A67" s="31" t="n">
        <v>66</v>
      </c>
      <c r="B67" s="32" t="s">
        <v>43</v>
      </c>
      <c r="C67" s="33" t="s">
        <v>170</v>
      </c>
      <c r="D67" s="34" t="s">
        <v>171</v>
      </c>
      <c r="E67" s="33" t="s">
        <v>284</v>
      </c>
      <c r="F67" s="34" t="s">
        <v>285</v>
      </c>
      <c r="G67" s="33" t="s">
        <v>83</v>
      </c>
      <c r="H67" s="33" t="s">
        <v>286</v>
      </c>
      <c r="I67" s="33" t="s">
        <v>85</v>
      </c>
      <c r="J67" s="33" t="s">
        <v>49</v>
      </c>
      <c r="K67" s="33" t="s">
        <v>118</v>
      </c>
      <c r="L67" s="35" t="n">
        <v>718550</v>
      </c>
      <c r="M67" s="35" t="n">
        <v>7693350</v>
      </c>
      <c r="N67" s="33" t="s">
        <v>287</v>
      </c>
      <c r="O67" s="36" t="n">
        <v>46</v>
      </c>
      <c r="P67" s="37" t="s">
        <v>52</v>
      </c>
      <c r="Q67" s="37" t="n">
        <v>7</v>
      </c>
      <c r="R67" s="38" t="n">
        <v>0.00166666666666667</v>
      </c>
      <c r="S67" s="33" t="s">
        <v>50</v>
      </c>
      <c r="T67" s="39" t="s">
        <v>50</v>
      </c>
      <c r="U67" s="40" t="s">
        <v>50</v>
      </c>
      <c r="V67" s="33" t="s">
        <v>288</v>
      </c>
      <c r="W67" s="33" t="s">
        <v>76</v>
      </c>
      <c r="X67" s="11"/>
      <c r="Y67" s="11"/>
    </row>
    <row r="68" customFormat="false" ht="26.4" hidden="false" customHeight="false" outlineLevel="0" collapsed="false">
      <c r="A68" s="31" t="n">
        <v>67</v>
      </c>
      <c r="B68" s="32" t="s">
        <v>43</v>
      </c>
      <c r="C68" s="33" t="s">
        <v>170</v>
      </c>
      <c r="D68" s="34" t="s">
        <v>171</v>
      </c>
      <c r="E68" s="33" t="s">
        <v>289</v>
      </c>
      <c r="F68" s="34" t="s">
        <v>290</v>
      </c>
      <c r="G68" s="33" t="s">
        <v>83</v>
      </c>
      <c r="H68" s="33" t="s">
        <v>274</v>
      </c>
      <c r="I68" s="33" t="s">
        <v>85</v>
      </c>
      <c r="J68" s="33" t="s">
        <v>49</v>
      </c>
      <c r="K68" s="33" t="s">
        <v>50</v>
      </c>
      <c r="L68" s="35" t="n">
        <v>720750</v>
      </c>
      <c r="M68" s="35" t="n">
        <v>7694850</v>
      </c>
      <c r="N68" s="33" t="s">
        <v>92</v>
      </c>
      <c r="O68" s="36" t="n">
        <v>52</v>
      </c>
      <c r="P68" s="37" t="s">
        <v>52</v>
      </c>
      <c r="Q68" s="37" t="n">
        <v>6</v>
      </c>
      <c r="R68" s="38" t="n">
        <v>0.00138888888888889</v>
      </c>
      <c r="S68" s="33" t="s">
        <v>50</v>
      </c>
      <c r="T68" s="39" t="s">
        <v>50</v>
      </c>
      <c r="U68" s="40" t="s">
        <v>50</v>
      </c>
      <c r="V68" s="33" t="s">
        <v>291</v>
      </c>
      <c r="W68" s="33" t="s">
        <v>76</v>
      </c>
      <c r="X68" s="11"/>
      <c r="Y68" s="11"/>
    </row>
    <row r="69" customFormat="false" ht="26.4" hidden="false" customHeight="false" outlineLevel="0" collapsed="false">
      <c r="A69" s="31" t="n">
        <v>68</v>
      </c>
      <c r="B69" s="32" t="s">
        <v>43</v>
      </c>
      <c r="C69" s="33" t="s">
        <v>170</v>
      </c>
      <c r="D69" s="34" t="s">
        <v>171</v>
      </c>
      <c r="E69" s="33" t="s">
        <v>292</v>
      </c>
      <c r="F69" s="34" t="s">
        <v>293</v>
      </c>
      <c r="G69" s="33" t="s">
        <v>83</v>
      </c>
      <c r="H69" s="33" t="s">
        <v>294</v>
      </c>
      <c r="I69" s="33" t="s">
        <v>85</v>
      </c>
      <c r="J69" s="33" t="s">
        <v>49</v>
      </c>
      <c r="K69" s="33" t="s">
        <v>122</v>
      </c>
      <c r="L69" s="35" t="n">
        <v>716500</v>
      </c>
      <c r="M69" s="35" t="n">
        <v>7695100</v>
      </c>
      <c r="N69" s="33" t="s">
        <v>248</v>
      </c>
      <c r="O69" s="36" t="n">
        <v>80</v>
      </c>
      <c r="P69" s="37" t="s">
        <v>52</v>
      </c>
      <c r="Q69" s="37" t="n">
        <v>13</v>
      </c>
      <c r="R69" s="38" t="n">
        <v>0.00289351851851852</v>
      </c>
      <c r="S69" s="33" t="s">
        <v>50</v>
      </c>
      <c r="T69" s="39" t="s">
        <v>50</v>
      </c>
      <c r="U69" s="40" t="s">
        <v>50</v>
      </c>
      <c r="V69" s="33" t="s">
        <v>295</v>
      </c>
      <c r="W69" s="33" t="s">
        <v>76</v>
      </c>
      <c r="X69" s="11"/>
      <c r="Y69" s="11"/>
    </row>
    <row r="70" customFormat="false" ht="26.4" hidden="false" customHeight="false" outlineLevel="0" collapsed="false">
      <c r="A70" s="31" t="n">
        <v>69</v>
      </c>
      <c r="B70" s="32" t="s">
        <v>43</v>
      </c>
      <c r="C70" s="33" t="s">
        <v>170</v>
      </c>
      <c r="D70" s="34" t="s">
        <v>171</v>
      </c>
      <c r="E70" s="33" t="s">
        <v>296</v>
      </c>
      <c r="F70" s="34" t="s">
        <v>297</v>
      </c>
      <c r="G70" s="33" t="s">
        <v>83</v>
      </c>
      <c r="H70" s="33" t="s">
        <v>298</v>
      </c>
      <c r="I70" s="33" t="s">
        <v>85</v>
      </c>
      <c r="J70" s="33" t="s">
        <v>49</v>
      </c>
      <c r="K70" s="33" t="s">
        <v>122</v>
      </c>
      <c r="L70" s="35" t="n">
        <v>714650</v>
      </c>
      <c r="M70" s="35" t="n">
        <v>7690550</v>
      </c>
      <c r="N70" s="33" t="s">
        <v>299</v>
      </c>
      <c r="O70" s="36" t="n">
        <v>54</v>
      </c>
      <c r="P70" s="37" t="s">
        <v>52</v>
      </c>
      <c r="Q70" s="37" t="n">
        <v>14</v>
      </c>
      <c r="R70" s="38" t="n">
        <v>0.00324074074074074</v>
      </c>
      <c r="S70" s="33" t="s">
        <v>50</v>
      </c>
      <c r="T70" s="39" t="s">
        <v>50</v>
      </c>
      <c r="U70" s="40" t="s">
        <v>50</v>
      </c>
      <c r="V70" s="33" t="s">
        <v>300</v>
      </c>
      <c r="W70" s="33" t="s">
        <v>76</v>
      </c>
      <c r="X70" s="11"/>
      <c r="Y70" s="11"/>
    </row>
    <row r="71" customFormat="false" ht="26.4" hidden="false" customHeight="false" outlineLevel="0" collapsed="false">
      <c r="A71" s="31" t="n">
        <v>70</v>
      </c>
      <c r="B71" s="32" t="s">
        <v>43</v>
      </c>
      <c r="C71" s="33" t="s">
        <v>170</v>
      </c>
      <c r="D71" s="34" t="s">
        <v>171</v>
      </c>
      <c r="E71" s="33" t="s">
        <v>301</v>
      </c>
      <c r="F71" s="34" t="s">
        <v>302</v>
      </c>
      <c r="G71" s="33" t="s">
        <v>28</v>
      </c>
      <c r="H71" s="33" t="s">
        <v>29</v>
      </c>
      <c r="I71" s="33" t="s">
        <v>28</v>
      </c>
      <c r="J71" s="33" t="s">
        <v>49</v>
      </c>
      <c r="K71" s="33" t="s">
        <v>221</v>
      </c>
      <c r="L71" s="35" t="n">
        <v>728850</v>
      </c>
      <c r="M71" s="35" t="n">
        <v>7689600</v>
      </c>
      <c r="N71" s="33" t="s">
        <v>303</v>
      </c>
      <c r="O71" s="36" t="n">
        <v>122.9</v>
      </c>
      <c r="P71" s="37" t="s">
        <v>52</v>
      </c>
      <c r="Q71" s="37" t="n">
        <v>12</v>
      </c>
      <c r="R71" s="38" t="n">
        <v>0.00277777777777778</v>
      </c>
      <c r="S71" s="33" t="s">
        <v>304</v>
      </c>
      <c r="T71" s="39" t="n">
        <v>76</v>
      </c>
      <c r="U71" s="40" t="n">
        <v>0.216</v>
      </c>
      <c r="V71" s="33" t="s">
        <v>305</v>
      </c>
      <c r="W71" s="33" t="s">
        <v>76</v>
      </c>
      <c r="X71" s="11"/>
      <c r="Y71" s="11"/>
    </row>
    <row r="72" customFormat="false" ht="26.4" hidden="false" customHeight="false" outlineLevel="0" collapsed="false">
      <c r="A72" s="31" t="n">
        <v>71</v>
      </c>
      <c r="B72" s="32" t="s">
        <v>54</v>
      </c>
      <c r="C72" s="33" t="s">
        <v>170</v>
      </c>
      <c r="D72" s="34" t="s">
        <v>171</v>
      </c>
      <c r="E72" s="33" t="s">
        <v>306</v>
      </c>
      <c r="F72" s="34" t="s">
        <v>307</v>
      </c>
      <c r="G72" s="33" t="s">
        <v>28</v>
      </c>
      <c r="H72" s="33" t="s">
        <v>48</v>
      </c>
      <c r="I72" s="33" t="s">
        <v>28</v>
      </c>
      <c r="J72" s="33" t="s">
        <v>49</v>
      </c>
      <c r="K72" s="33" t="s">
        <v>50</v>
      </c>
      <c r="L72" s="35" t="n">
        <v>729150</v>
      </c>
      <c r="M72" s="35" t="n">
        <v>7689650</v>
      </c>
      <c r="N72" s="33" t="s">
        <v>184</v>
      </c>
      <c r="O72" s="36" t="n">
        <v>94</v>
      </c>
      <c r="P72" s="37" t="s">
        <v>52</v>
      </c>
      <c r="Q72" s="37" t="n">
        <v>9</v>
      </c>
      <c r="R72" s="38" t="n">
        <v>0.00201388888888889</v>
      </c>
      <c r="S72" s="33" t="s">
        <v>50</v>
      </c>
      <c r="T72" s="39" t="s">
        <v>50</v>
      </c>
      <c r="U72" s="40" t="s">
        <v>50</v>
      </c>
      <c r="V72" s="33" t="s">
        <v>61</v>
      </c>
      <c r="W72" s="33" t="s">
        <v>58</v>
      </c>
      <c r="X72" s="11"/>
      <c r="Y72" s="11"/>
    </row>
    <row r="73" customFormat="false" ht="26.4" hidden="false" customHeight="false" outlineLevel="0" collapsed="false">
      <c r="A73" s="31" t="n">
        <v>72</v>
      </c>
      <c r="B73" s="32" t="s">
        <v>23</v>
      </c>
      <c r="C73" s="33" t="s">
        <v>170</v>
      </c>
      <c r="D73" s="34" t="s">
        <v>171</v>
      </c>
      <c r="E73" s="33" t="s">
        <v>26</v>
      </c>
      <c r="F73" s="34" t="s">
        <v>308</v>
      </c>
      <c r="G73" s="33" t="s">
        <v>28</v>
      </c>
      <c r="H73" s="33" t="s">
        <v>29</v>
      </c>
      <c r="I73" s="33" t="s">
        <v>28</v>
      </c>
      <c r="J73" s="33" t="s">
        <v>145</v>
      </c>
      <c r="K73" s="33" t="s">
        <v>50</v>
      </c>
      <c r="L73" s="35" t="n">
        <v>729880</v>
      </c>
      <c r="M73" s="35" t="n">
        <v>7693750</v>
      </c>
      <c r="N73" s="33" t="s">
        <v>309</v>
      </c>
      <c r="O73" s="36" t="n">
        <v>124</v>
      </c>
      <c r="P73" s="37" t="s">
        <v>50</v>
      </c>
      <c r="Q73" s="37" t="n">
        <v>10</v>
      </c>
      <c r="R73" s="38" t="s">
        <v>50</v>
      </c>
      <c r="S73" s="33" t="s">
        <v>310</v>
      </c>
      <c r="T73" s="39" t="n">
        <v>77</v>
      </c>
      <c r="U73" s="40" t="n">
        <v>0.752</v>
      </c>
      <c r="V73" s="33" t="s">
        <v>61</v>
      </c>
      <c r="W73" s="33" t="s">
        <v>58</v>
      </c>
      <c r="X73" s="11"/>
      <c r="Y73" s="11"/>
    </row>
    <row r="74" customFormat="false" ht="26.4" hidden="false" customHeight="false" outlineLevel="0" collapsed="false">
      <c r="A74" s="31" t="n">
        <v>73</v>
      </c>
      <c r="B74" s="32" t="s">
        <v>23</v>
      </c>
      <c r="C74" s="33" t="s">
        <v>170</v>
      </c>
      <c r="D74" s="34" t="s">
        <v>171</v>
      </c>
      <c r="E74" s="33" t="s">
        <v>26</v>
      </c>
      <c r="F74" s="34" t="s">
        <v>311</v>
      </c>
      <c r="G74" s="33" t="s">
        <v>28</v>
      </c>
      <c r="H74" s="33" t="s">
        <v>29</v>
      </c>
      <c r="I74" s="33" t="s">
        <v>28</v>
      </c>
      <c r="J74" s="33" t="s">
        <v>30</v>
      </c>
      <c r="K74" s="33" t="s">
        <v>50</v>
      </c>
      <c r="L74" s="35" t="n">
        <v>729450</v>
      </c>
      <c r="M74" s="35" t="n">
        <v>7689850</v>
      </c>
      <c r="N74" s="33" t="s">
        <v>129</v>
      </c>
      <c r="O74" s="36" t="n">
        <v>76</v>
      </c>
      <c r="P74" s="37" t="n">
        <v>16.8</v>
      </c>
      <c r="Q74" s="37" t="n">
        <v>12</v>
      </c>
      <c r="R74" s="38" t="n">
        <v>0.00226527777777778</v>
      </c>
      <c r="S74" s="33" t="s">
        <v>312</v>
      </c>
      <c r="T74" s="39" t="n">
        <v>62.37</v>
      </c>
      <c r="U74" s="40" t="n">
        <v>0.227</v>
      </c>
      <c r="V74" s="33" t="s">
        <v>61</v>
      </c>
      <c r="W74" s="33" t="s">
        <v>76</v>
      </c>
      <c r="X74" s="11"/>
      <c r="Y74" s="11"/>
    </row>
    <row r="75" customFormat="false" ht="39.6" hidden="false" customHeight="false" outlineLevel="0" collapsed="false">
      <c r="A75" s="31" t="n">
        <v>74</v>
      </c>
      <c r="B75" s="32" t="s">
        <v>23</v>
      </c>
      <c r="C75" s="33" t="s">
        <v>170</v>
      </c>
      <c r="D75" s="34" t="s">
        <v>171</v>
      </c>
      <c r="E75" s="33" t="s">
        <v>313</v>
      </c>
      <c r="F75" s="34" t="s">
        <v>314</v>
      </c>
      <c r="G75" s="33" t="s">
        <v>28</v>
      </c>
      <c r="H75" s="33" t="s">
        <v>29</v>
      </c>
      <c r="I75" s="33" t="s">
        <v>28</v>
      </c>
      <c r="J75" s="33" t="s">
        <v>30</v>
      </c>
      <c r="K75" s="33" t="s">
        <v>315</v>
      </c>
      <c r="L75" s="35" t="n">
        <v>729750</v>
      </c>
      <c r="M75" s="35" t="n">
        <v>7693900</v>
      </c>
      <c r="N75" s="33" t="s">
        <v>316</v>
      </c>
      <c r="O75" s="36" t="n">
        <v>125.9</v>
      </c>
      <c r="P75" s="37" t="n">
        <v>13.3</v>
      </c>
      <c r="Q75" s="37" t="n">
        <v>20</v>
      </c>
      <c r="R75" s="38" t="n">
        <v>0.0030787037037037</v>
      </c>
      <c r="S75" s="33" t="s">
        <v>317</v>
      </c>
      <c r="T75" s="39" t="n">
        <v>83</v>
      </c>
      <c r="U75" s="40" t="n">
        <v>1.176</v>
      </c>
      <c r="V75" s="33" t="s">
        <v>318</v>
      </c>
      <c r="W75" s="33" t="s">
        <v>76</v>
      </c>
      <c r="X75" s="11"/>
      <c r="Y75" s="11"/>
    </row>
    <row r="76" customFormat="false" ht="13.2" hidden="false" customHeight="false" outlineLevel="0" collapsed="false">
      <c r="A76" s="31" t="n">
        <v>75</v>
      </c>
      <c r="B76" s="32" t="s">
        <v>23</v>
      </c>
      <c r="C76" s="33" t="s">
        <v>170</v>
      </c>
      <c r="D76" s="34" t="s">
        <v>171</v>
      </c>
      <c r="E76" s="33" t="s">
        <v>313</v>
      </c>
      <c r="F76" s="34" t="s">
        <v>319</v>
      </c>
      <c r="G76" s="33" t="s">
        <v>28</v>
      </c>
      <c r="H76" s="33" t="s">
        <v>29</v>
      </c>
      <c r="I76" s="33" t="s">
        <v>28</v>
      </c>
      <c r="J76" s="33" t="s">
        <v>30</v>
      </c>
      <c r="K76" s="33" t="s">
        <v>50</v>
      </c>
      <c r="L76" s="35" t="n">
        <v>729230</v>
      </c>
      <c r="M76" s="35" t="n">
        <v>7689630</v>
      </c>
      <c r="N76" s="33" t="s">
        <v>244</v>
      </c>
      <c r="O76" s="36" t="n">
        <v>99</v>
      </c>
      <c r="P76" s="37" t="n">
        <v>16.1</v>
      </c>
      <c r="Q76" s="37" t="n">
        <v>10</v>
      </c>
      <c r="R76" s="38" t="n">
        <v>0.00189137731481482</v>
      </c>
      <c r="S76" s="33" t="s">
        <v>320</v>
      </c>
      <c r="T76" s="39" t="n">
        <v>74.15</v>
      </c>
      <c r="U76" s="40" t="n">
        <v>0.16</v>
      </c>
      <c r="V76" s="33" t="s">
        <v>61</v>
      </c>
      <c r="W76" s="33" t="s">
        <v>76</v>
      </c>
      <c r="X76" s="11"/>
      <c r="Y76" s="11"/>
    </row>
    <row r="77" customFormat="false" ht="26.4" hidden="false" customHeight="false" outlineLevel="0" collapsed="false">
      <c r="A77" s="31" t="n">
        <v>76</v>
      </c>
      <c r="B77" s="32" t="s">
        <v>23</v>
      </c>
      <c r="C77" s="33" t="s">
        <v>170</v>
      </c>
      <c r="D77" s="34" t="s">
        <v>171</v>
      </c>
      <c r="E77" s="33" t="s">
        <v>159</v>
      </c>
      <c r="F77" s="34" t="s">
        <v>172</v>
      </c>
      <c r="G77" s="33" t="s">
        <v>28</v>
      </c>
      <c r="H77" s="33" t="s">
        <v>29</v>
      </c>
      <c r="I77" s="33" t="s">
        <v>28</v>
      </c>
      <c r="J77" s="33" t="s">
        <v>157</v>
      </c>
      <c r="K77" s="33" t="s">
        <v>86</v>
      </c>
      <c r="L77" s="35" t="n">
        <v>728100</v>
      </c>
      <c r="M77" s="35" t="n">
        <v>7689920</v>
      </c>
      <c r="N77" s="33" t="s">
        <v>173</v>
      </c>
      <c r="O77" s="36" t="n">
        <v>95</v>
      </c>
      <c r="P77" s="37" t="s">
        <v>50</v>
      </c>
      <c r="Q77" s="36" t="s">
        <v>50</v>
      </c>
      <c r="R77" s="36" t="s">
        <v>50</v>
      </c>
      <c r="S77" s="33" t="s">
        <v>50</v>
      </c>
      <c r="T77" s="39" t="s">
        <v>50</v>
      </c>
      <c r="U77" s="40" t="s">
        <v>50</v>
      </c>
      <c r="V77" s="33" t="s">
        <v>174</v>
      </c>
      <c r="W77" s="33" t="s">
        <v>76</v>
      </c>
      <c r="X77" s="11"/>
      <c r="Y77" s="11"/>
    </row>
    <row r="78" customFormat="false" ht="26.4" hidden="false" customHeight="false" outlineLevel="0" collapsed="false">
      <c r="A78" s="31" t="n">
        <v>77</v>
      </c>
      <c r="B78" s="32" t="s">
        <v>23</v>
      </c>
      <c r="C78" s="33" t="s">
        <v>170</v>
      </c>
      <c r="D78" s="34" t="s">
        <v>171</v>
      </c>
      <c r="E78" s="33" t="s">
        <v>321</v>
      </c>
      <c r="F78" s="34" t="s">
        <v>322</v>
      </c>
      <c r="G78" s="33" t="s">
        <v>28</v>
      </c>
      <c r="H78" s="33" t="s">
        <v>29</v>
      </c>
      <c r="I78" s="33" t="s">
        <v>28</v>
      </c>
      <c r="J78" s="33" t="s">
        <v>30</v>
      </c>
      <c r="K78" s="33" t="s">
        <v>323</v>
      </c>
      <c r="L78" s="35" t="n">
        <v>728660</v>
      </c>
      <c r="M78" s="35" t="n">
        <v>7689550</v>
      </c>
      <c r="N78" s="33" t="s">
        <v>129</v>
      </c>
      <c r="O78" s="36" t="n">
        <v>116</v>
      </c>
      <c r="P78" s="37" t="n">
        <v>16.8</v>
      </c>
      <c r="Q78" s="37" t="n">
        <v>14</v>
      </c>
      <c r="R78" s="38" t="n">
        <v>0.00270277777777778</v>
      </c>
      <c r="S78" s="33" t="s">
        <v>324</v>
      </c>
      <c r="T78" s="39" t="n">
        <v>51.78</v>
      </c>
      <c r="U78" s="40" t="n">
        <v>0.431</v>
      </c>
      <c r="V78" s="33" t="s">
        <v>61</v>
      </c>
      <c r="W78" s="33" t="s">
        <v>76</v>
      </c>
      <c r="X78" s="11"/>
      <c r="Y78" s="11"/>
    </row>
    <row r="79" customFormat="false" ht="26.4" hidden="false" customHeight="false" outlineLevel="0" collapsed="false">
      <c r="A79" s="31" t="n">
        <v>78</v>
      </c>
      <c r="B79" s="32" t="s">
        <v>23</v>
      </c>
      <c r="C79" s="33" t="s">
        <v>170</v>
      </c>
      <c r="D79" s="34" t="s">
        <v>171</v>
      </c>
      <c r="E79" s="33" t="s">
        <v>325</v>
      </c>
      <c r="F79" s="34" t="s">
        <v>326</v>
      </c>
      <c r="G79" s="33" t="s">
        <v>28</v>
      </c>
      <c r="H79" s="33" t="s">
        <v>29</v>
      </c>
      <c r="I79" s="33" t="s">
        <v>28</v>
      </c>
      <c r="J79" s="33" t="s">
        <v>30</v>
      </c>
      <c r="K79" s="33" t="s">
        <v>221</v>
      </c>
      <c r="L79" s="35" t="n">
        <v>728900</v>
      </c>
      <c r="M79" s="35" t="n">
        <v>7689600</v>
      </c>
      <c r="N79" s="33" t="s">
        <v>178</v>
      </c>
      <c r="O79" s="36" t="n">
        <v>122.9</v>
      </c>
      <c r="P79" s="37" t="n">
        <v>17</v>
      </c>
      <c r="Q79" s="37" t="n">
        <v>13</v>
      </c>
      <c r="R79" s="38" t="n">
        <v>0.00261689814814815</v>
      </c>
      <c r="S79" s="33" t="s">
        <v>327</v>
      </c>
      <c r="T79" s="39" t="n">
        <v>76</v>
      </c>
      <c r="U79" s="40" t="n">
        <v>0.241</v>
      </c>
      <c r="V79" s="33" t="s">
        <v>328</v>
      </c>
      <c r="W79" s="33" t="s">
        <v>76</v>
      </c>
      <c r="X79" s="11"/>
      <c r="Y79" s="11"/>
    </row>
    <row r="80" customFormat="false" ht="26.4" hidden="false" customHeight="false" outlineLevel="0" collapsed="false">
      <c r="A80" s="31" t="n">
        <v>79</v>
      </c>
      <c r="B80" s="32" t="s">
        <v>23</v>
      </c>
      <c r="C80" s="33" t="s">
        <v>170</v>
      </c>
      <c r="D80" s="34" t="s">
        <v>171</v>
      </c>
      <c r="E80" s="33" t="s">
        <v>329</v>
      </c>
      <c r="F80" s="34" t="s">
        <v>319</v>
      </c>
      <c r="G80" s="33" t="s">
        <v>28</v>
      </c>
      <c r="H80" s="33" t="s">
        <v>29</v>
      </c>
      <c r="I80" s="33" t="s">
        <v>28</v>
      </c>
      <c r="J80" s="33" t="s">
        <v>30</v>
      </c>
      <c r="K80" s="33" t="s">
        <v>315</v>
      </c>
      <c r="L80" s="35" t="n">
        <v>730000</v>
      </c>
      <c r="M80" s="35" t="n">
        <v>7693500</v>
      </c>
      <c r="N80" s="33" t="s">
        <v>330</v>
      </c>
      <c r="O80" s="36" t="n">
        <v>133</v>
      </c>
      <c r="P80" s="37" t="n">
        <v>16.7</v>
      </c>
      <c r="Q80" s="37" t="n">
        <v>58</v>
      </c>
      <c r="R80" s="38" t="n">
        <v>0.0112106481481481</v>
      </c>
      <c r="S80" s="33" t="s">
        <v>331</v>
      </c>
      <c r="T80" s="39" t="n">
        <v>32.49</v>
      </c>
      <c r="U80" s="40" t="n">
        <v>3.744</v>
      </c>
      <c r="V80" s="33" t="s">
        <v>332</v>
      </c>
      <c r="W80" s="33" t="s">
        <v>333</v>
      </c>
      <c r="X80" s="11"/>
      <c r="Y80" s="11"/>
    </row>
    <row r="81" customFormat="false" ht="26.4" hidden="false" customHeight="false" outlineLevel="0" collapsed="false">
      <c r="A81" s="31" t="n">
        <v>80</v>
      </c>
      <c r="B81" s="32" t="s">
        <v>23</v>
      </c>
      <c r="C81" s="33" t="s">
        <v>170</v>
      </c>
      <c r="D81" s="34" t="s">
        <v>171</v>
      </c>
      <c r="E81" s="33" t="s">
        <v>334</v>
      </c>
      <c r="F81" s="34" t="s">
        <v>335</v>
      </c>
      <c r="G81" s="33" t="s">
        <v>28</v>
      </c>
      <c r="H81" s="33" t="s">
        <v>29</v>
      </c>
      <c r="I81" s="33" t="s">
        <v>28</v>
      </c>
      <c r="J81" s="33" t="s">
        <v>145</v>
      </c>
      <c r="K81" s="33" t="s">
        <v>336</v>
      </c>
      <c r="L81" s="35" t="n">
        <v>731600</v>
      </c>
      <c r="M81" s="35" t="n">
        <v>7691300</v>
      </c>
      <c r="N81" s="33" t="s">
        <v>92</v>
      </c>
      <c r="O81" s="36" t="n">
        <v>250</v>
      </c>
      <c r="P81" s="37" t="s">
        <v>50</v>
      </c>
      <c r="Q81" s="37" t="n">
        <v>17</v>
      </c>
      <c r="R81" s="38" t="s">
        <v>50</v>
      </c>
      <c r="S81" s="33" t="s">
        <v>337</v>
      </c>
      <c r="T81" s="39" t="n">
        <v>164.89</v>
      </c>
      <c r="U81" s="40" t="n">
        <v>0.115</v>
      </c>
      <c r="V81" s="33" t="s">
        <v>338</v>
      </c>
      <c r="W81" s="33" t="s">
        <v>36</v>
      </c>
      <c r="X81" s="11"/>
      <c r="Y81" s="11"/>
    </row>
    <row r="82" customFormat="false" ht="26.4" hidden="false" customHeight="false" outlineLevel="0" collapsed="false">
      <c r="A82" s="31" t="n">
        <v>81</v>
      </c>
      <c r="B82" s="32" t="s">
        <v>43</v>
      </c>
      <c r="C82" s="33" t="s">
        <v>69</v>
      </c>
      <c r="D82" s="34" t="s">
        <v>339</v>
      </c>
      <c r="E82" s="33" t="s">
        <v>340</v>
      </c>
      <c r="F82" s="34" t="s">
        <v>341</v>
      </c>
      <c r="G82" s="33" t="s">
        <v>28</v>
      </c>
      <c r="H82" s="33" t="s">
        <v>48</v>
      </c>
      <c r="I82" s="33" t="s">
        <v>28</v>
      </c>
      <c r="J82" s="33" t="s">
        <v>49</v>
      </c>
      <c r="K82" s="33" t="s">
        <v>57</v>
      </c>
      <c r="L82" s="35" t="n">
        <v>745800</v>
      </c>
      <c r="M82" s="35" t="n">
        <v>7640050</v>
      </c>
      <c r="N82" s="33" t="s">
        <v>309</v>
      </c>
      <c r="O82" s="36" t="n">
        <v>130</v>
      </c>
      <c r="P82" s="37" t="s">
        <v>52</v>
      </c>
      <c r="Q82" s="37" t="n">
        <v>20</v>
      </c>
      <c r="R82" s="38" t="n">
        <v>0.00462962962962963</v>
      </c>
      <c r="S82" s="33" t="s">
        <v>50</v>
      </c>
      <c r="T82" s="39" t="s">
        <v>50</v>
      </c>
      <c r="U82" s="40" t="s">
        <v>50</v>
      </c>
      <c r="V82" s="33" t="s">
        <v>342</v>
      </c>
      <c r="W82" s="33" t="s">
        <v>36</v>
      </c>
      <c r="X82" s="11"/>
      <c r="Y82" s="11"/>
    </row>
    <row r="83" customFormat="false" ht="26.4" hidden="false" customHeight="false" outlineLevel="0" collapsed="false">
      <c r="A83" s="31" t="n">
        <v>82</v>
      </c>
      <c r="B83" s="32" t="s">
        <v>43</v>
      </c>
      <c r="C83" s="33" t="s">
        <v>69</v>
      </c>
      <c r="D83" s="34" t="s">
        <v>339</v>
      </c>
      <c r="E83" s="33" t="s">
        <v>343</v>
      </c>
      <c r="F83" s="34" t="s">
        <v>344</v>
      </c>
      <c r="G83" s="33" t="s">
        <v>28</v>
      </c>
      <c r="H83" s="33" t="s">
        <v>48</v>
      </c>
      <c r="I83" s="33" t="s">
        <v>28</v>
      </c>
      <c r="J83" s="33" t="s">
        <v>49</v>
      </c>
      <c r="K83" s="33" t="s">
        <v>345</v>
      </c>
      <c r="L83" s="35" t="n">
        <v>745700</v>
      </c>
      <c r="M83" s="35" t="n">
        <v>7639700</v>
      </c>
      <c r="N83" s="33" t="s">
        <v>346</v>
      </c>
      <c r="O83" s="36" t="n">
        <v>150</v>
      </c>
      <c r="P83" s="37" t="s">
        <v>50</v>
      </c>
      <c r="Q83" s="36" t="s">
        <v>50</v>
      </c>
      <c r="R83" s="36" t="s">
        <v>50</v>
      </c>
      <c r="S83" s="33" t="s">
        <v>50</v>
      </c>
      <c r="T83" s="39" t="s">
        <v>50</v>
      </c>
      <c r="U83" s="40" t="s">
        <v>50</v>
      </c>
      <c r="V83" s="33" t="s">
        <v>61</v>
      </c>
      <c r="W83" s="33" t="s">
        <v>58</v>
      </c>
      <c r="X83" s="11"/>
      <c r="Y83" s="11"/>
    </row>
    <row r="84" customFormat="false" ht="26.4" hidden="false" customHeight="false" outlineLevel="0" collapsed="false">
      <c r="A84" s="31" t="n">
        <v>83</v>
      </c>
      <c r="B84" s="32" t="s">
        <v>43</v>
      </c>
      <c r="C84" s="33" t="s">
        <v>69</v>
      </c>
      <c r="D84" s="34" t="s">
        <v>339</v>
      </c>
      <c r="E84" s="33" t="s">
        <v>347</v>
      </c>
      <c r="F84" s="34" t="s">
        <v>348</v>
      </c>
      <c r="G84" s="33" t="s">
        <v>83</v>
      </c>
      <c r="H84" s="33" t="s">
        <v>348</v>
      </c>
      <c r="I84" s="33" t="s">
        <v>91</v>
      </c>
      <c r="J84" s="33" t="s">
        <v>49</v>
      </c>
      <c r="K84" s="33" t="s">
        <v>349</v>
      </c>
      <c r="L84" s="35" t="n">
        <v>745750</v>
      </c>
      <c r="M84" s="35" t="n">
        <v>7639600</v>
      </c>
      <c r="N84" s="33" t="s">
        <v>350</v>
      </c>
      <c r="O84" s="36" t="n">
        <v>115</v>
      </c>
      <c r="P84" s="37" t="s">
        <v>52</v>
      </c>
      <c r="Q84" s="37" t="n">
        <v>8</v>
      </c>
      <c r="R84" s="38" t="n">
        <v>0.00180555555555556</v>
      </c>
      <c r="S84" s="33" t="s">
        <v>50</v>
      </c>
      <c r="T84" s="39" t="s">
        <v>50</v>
      </c>
      <c r="U84" s="40" t="s">
        <v>50</v>
      </c>
      <c r="V84" s="33" t="s">
        <v>351</v>
      </c>
      <c r="W84" s="33" t="s">
        <v>76</v>
      </c>
      <c r="X84" s="11"/>
      <c r="Y84" s="11"/>
    </row>
    <row r="85" customFormat="false" ht="26.4" hidden="false" customHeight="false" outlineLevel="0" collapsed="false">
      <c r="A85" s="31" t="n">
        <v>84</v>
      </c>
      <c r="B85" s="32" t="s">
        <v>43</v>
      </c>
      <c r="C85" s="33" t="s">
        <v>69</v>
      </c>
      <c r="D85" s="34" t="s">
        <v>339</v>
      </c>
      <c r="E85" s="33" t="s">
        <v>352</v>
      </c>
      <c r="F85" s="34" t="s">
        <v>353</v>
      </c>
      <c r="G85" s="33" t="s">
        <v>28</v>
      </c>
      <c r="H85" s="33" t="s">
        <v>43</v>
      </c>
      <c r="I85" s="33" t="s">
        <v>28</v>
      </c>
      <c r="J85" s="33" t="s">
        <v>58</v>
      </c>
      <c r="K85" s="33" t="s">
        <v>50</v>
      </c>
      <c r="L85" s="35" t="n">
        <v>746100</v>
      </c>
      <c r="M85" s="35" t="n">
        <v>7640000</v>
      </c>
      <c r="N85" s="33" t="s">
        <v>309</v>
      </c>
      <c r="O85" s="36" t="n">
        <v>152</v>
      </c>
      <c r="P85" s="37" t="s">
        <v>52</v>
      </c>
      <c r="Q85" s="37" t="n">
        <v>24</v>
      </c>
      <c r="R85" s="38" t="n">
        <v>0.00560185185185185</v>
      </c>
      <c r="S85" s="33" t="s">
        <v>354</v>
      </c>
      <c r="T85" s="39" t="n">
        <v>105.22</v>
      </c>
      <c r="U85" s="40" t="n">
        <v>0.432</v>
      </c>
      <c r="V85" s="33" t="s">
        <v>355</v>
      </c>
      <c r="W85" s="33" t="s">
        <v>333</v>
      </c>
      <c r="X85" s="11"/>
      <c r="Y85" s="11"/>
    </row>
    <row r="86" customFormat="false" ht="26.4" hidden="false" customHeight="false" outlineLevel="0" collapsed="false">
      <c r="A86" s="31" t="n">
        <v>85</v>
      </c>
      <c r="B86" s="32" t="s">
        <v>23</v>
      </c>
      <c r="C86" s="33" t="s">
        <v>37</v>
      </c>
      <c r="D86" s="34" t="s">
        <v>356</v>
      </c>
      <c r="E86" s="33" t="s">
        <v>26</v>
      </c>
      <c r="F86" s="34" t="s">
        <v>357</v>
      </c>
      <c r="G86" s="33" t="s">
        <v>28</v>
      </c>
      <c r="H86" s="33" t="s">
        <v>29</v>
      </c>
      <c r="I86" s="33" t="s">
        <v>28</v>
      </c>
      <c r="J86" s="33" t="s">
        <v>30</v>
      </c>
      <c r="K86" s="33" t="s">
        <v>122</v>
      </c>
      <c r="L86" s="35" t="n">
        <v>600250</v>
      </c>
      <c r="M86" s="35" t="n">
        <v>7784250</v>
      </c>
      <c r="N86" s="33" t="s">
        <v>358</v>
      </c>
      <c r="O86" s="36" t="n">
        <v>160</v>
      </c>
      <c r="P86" s="37" t="n">
        <v>4.7</v>
      </c>
      <c r="Q86" s="37" t="n">
        <v>10</v>
      </c>
      <c r="R86" s="38" t="n">
        <v>0.000543981481481481</v>
      </c>
      <c r="S86" s="33" t="s">
        <v>359</v>
      </c>
      <c r="T86" s="39" t="n">
        <v>69.27</v>
      </c>
      <c r="U86" s="40" t="n">
        <v>0.159</v>
      </c>
      <c r="V86" s="33" t="s">
        <v>360</v>
      </c>
      <c r="W86" s="33" t="s">
        <v>36</v>
      </c>
      <c r="X86" s="11"/>
      <c r="Y86" s="11"/>
    </row>
    <row r="87" customFormat="false" ht="39.6" hidden="false" customHeight="false" outlineLevel="0" collapsed="false">
      <c r="A87" s="31" t="n">
        <v>86</v>
      </c>
      <c r="B87" s="32" t="s">
        <v>23</v>
      </c>
      <c r="C87" s="33" t="s">
        <v>24</v>
      </c>
      <c r="D87" s="34" t="s">
        <v>356</v>
      </c>
      <c r="E87" s="33" t="s">
        <v>26</v>
      </c>
      <c r="F87" s="34" t="s">
        <v>361</v>
      </c>
      <c r="G87" s="33" t="s">
        <v>28</v>
      </c>
      <c r="H87" s="33" t="s">
        <v>29</v>
      </c>
      <c r="I87" s="33" t="s">
        <v>28</v>
      </c>
      <c r="J87" s="33" t="s">
        <v>30</v>
      </c>
      <c r="K87" s="33" t="s">
        <v>362</v>
      </c>
      <c r="L87" s="35" t="n">
        <v>612700</v>
      </c>
      <c r="M87" s="35" t="n">
        <v>7779070</v>
      </c>
      <c r="N87" s="33" t="s">
        <v>363</v>
      </c>
      <c r="O87" s="36" t="n">
        <v>145</v>
      </c>
      <c r="P87" s="37" t="n">
        <v>19.2</v>
      </c>
      <c r="Q87" s="37" t="n">
        <v>18</v>
      </c>
      <c r="R87" s="38" t="n">
        <v>0.004</v>
      </c>
      <c r="S87" s="33" t="s">
        <v>364</v>
      </c>
      <c r="T87" s="39" t="n">
        <v>50</v>
      </c>
      <c r="U87" s="40" t="n">
        <v>0.397</v>
      </c>
      <c r="V87" s="33" t="s">
        <v>365</v>
      </c>
      <c r="W87" s="33" t="s">
        <v>36</v>
      </c>
      <c r="X87" s="11"/>
      <c r="Y87" s="11"/>
    </row>
    <row r="88" customFormat="false" ht="13.2" hidden="false" customHeight="false" outlineLevel="0" collapsed="false">
      <c r="A88" s="31" t="n">
        <v>87</v>
      </c>
      <c r="B88" s="32" t="s">
        <v>23</v>
      </c>
      <c r="C88" s="33" t="s">
        <v>37</v>
      </c>
      <c r="D88" s="34" t="s">
        <v>356</v>
      </c>
      <c r="E88" s="33" t="s">
        <v>26</v>
      </c>
      <c r="F88" s="34" t="s">
        <v>50</v>
      </c>
      <c r="G88" s="33" t="s">
        <v>28</v>
      </c>
      <c r="H88" s="33" t="s">
        <v>29</v>
      </c>
      <c r="I88" s="33" t="s">
        <v>28</v>
      </c>
      <c r="J88" s="33" t="s">
        <v>157</v>
      </c>
      <c r="K88" s="33" t="s">
        <v>122</v>
      </c>
      <c r="L88" s="35" t="n">
        <v>607500</v>
      </c>
      <c r="M88" s="35" t="n">
        <v>7769200</v>
      </c>
      <c r="N88" s="33" t="s">
        <v>366</v>
      </c>
      <c r="O88" s="36" t="n">
        <v>220</v>
      </c>
      <c r="P88" s="37" t="s">
        <v>50</v>
      </c>
      <c r="Q88" s="37" t="n">
        <v>5</v>
      </c>
      <c r="R88" s="38" t="s">
        <v>50</v>
      </c>
      <c r="S88" s="33" t="s">
        <v>367</v>
      </c>
      <c r="T88" s="39" t="n">
        <v>129.3</v>
      </c>
      <c r="U88" s="40" t="n">
        <v>0.047</v>
      </c>
      <c r="V88" s="33" t="s">
        <v>368</v>
      </c>
      <c r="W88" s="33" t="s">
        <v>36</v>
      </c>
      <c r="X88" s="11"/>
      <c r="Y88" s="11"/>
    </row>
    <row r="89" customFormat="false" ht="26.4" hidden="false" customHeight="false" outlineLevel="0" collapsed="false">
      <c r="A89" s="31" t="n">
        <v>88</v>
      </c>
      <c r="B89" s="32" t="s">
        <v>23</v>
      </c>
      <c r="C89" s="33" t="s">
        <v>37</v>
      </c>
      <c r="D89" s="34" t="s">
        <v>356</v>
      </c>
      <c r="E89" s="33" t="s">
        <v>313</v>
      </c>
      <c r="F89" s="34" t="s">
        <v>369</v>
      </c>
      <c r="G89" s="33" t="s">
        <v>28</v>
      </c>
      <c r="H89" s="33" t="s">
        <v>29</v>
      </c>
      <c r="I89" s="33" t="s">
        <v>28</v>
      </c>
      <c r="J89" s="33" t="s">
        <v>30</v>
      </c>
      <c r="K89" s="33" t="s">
        <v>122</v>
      </c>
      <c r="L89" s="35" t="n">
        <v>600200</v>
      </c>
      <c r="M89" s="35" t="n">
        <v>7786500</v>
      </c>
      <c r="N89" s="33" t="s">
        <v>370</v>
      </c>
      <c r="O89" s="36" t="n">
        <v>160.6</v>
      </c>
      <c r="P89" s="37" t="n">
        <v>21.6</v>
      </c>
      <c r="Q89" s="37" t="n">
        <v>13</v>
      </c>
      <c r="R89" s="38" t="n">
        <v>0.0031925</v>
      </c>
      <c r="S89" s="33" t="s">
        <v>371</v>
      </c>
      <c r="T89" s="39" t="n">
        <v>99.95</v>
      </c>
      <c r="U89" s="40" t="n">
        <v>0.135</v>
      </c>
      <c r="V89" s="33" t="s">
        <v>372</v>
      </c>
      <c r="W89" s="33" t="s">
        <v>36</v>
      </c>
      <c r="X89" s="11"/>
      <c r="Y89" s="11"/>
    </row>
    <row r="90" customFormat="false" ht="26.4" hidden="false" customHeight="false" outlineLevel="0" collapsed="false">
      <c r="A90" s="31" t="n">
        <v>89</v>
      </c>
      <c r="B90" s="32" t="s">
        <v>23</v>
      </c>
      <c r="C90" s="33" t="s">
        <v>37</v>
      </c>
      <c r="D90" s="34" t="s">
        <v>356</v>
      </c>
      <c r="E90" s="33" t="s">
        <v>313</v>
      </c>
      <c r="F90" s="34" t="s">
        <v>373</v>
      </c>
      <c r="G90" s="33" t="s">
        <v>28</v>
      </c>
      <c r="H90" s="33" t="s">
        <v>29</v>
      </c>
      <c r="I90" s="33" t="s">
        <v>28</v>
      </c>
      <c r="J90" s="33" t="s">
        <v>30</v>
      </c>
      <c r="K90" s="33" t="s">
        <v>122</v>
      </c>
      <c r="L90" s="35" t="n">
        <v>606400</v>
      </c>
      <c r="M90" s="35" t="n">
        <v>7768400</v>
      </c>
      <c r="N90" s="33" t="s">
        <v>50</v>
      </c>
      <c r="O90" s="36" t="n">
        <v>200.5</v>
      </c>
      <c r="P90" s="37" t="n">
        <v>4.2</v>
      </c>
      <c r="Q90" s="37" t="n">
        <v>12</v>
      </c>
      <c r="R90" s="38" t="n">
        <v>0.000583333333333333</v>
      </c>
      <c r="S90" s="33" t="s">
        <v>41</v>
      </c>
      <c r="T90" s="39" t="n">
        <v>93.2</v>
      </c>
      <c r="U90" s="40" t="n">
        <v>0.135</v>
      </c>
      <c r="V90" s="33" t="s">
        <v>374</v>
      </c>
      <c r="W90" s="33" t="s">
        <v>333</v>
      </c>
      <c r="X90" s="11"/>
      <c r="Y90" s="11"/>
    </row>
    <row r="91" customFormat="false" ht="26.4" hidden="false" customHeight="false" outlineLevel="0" collapsed="false">
      <c r="A91" s="31" t="n">
        <v>90</v>
      </c>
      <c r="B91" s="32" t="s">
        <v>23</v>
      </c>
      <c r="C91" s="33" t="s">
        <v>24</v>
      </c>
      <c r="D91" s="34" t="s">
        <v>356</v>
      </c>
      <c r="E91" s="33" t="s">
        <v>313</v>
      </c>
      <c r="F91" s="34" t="s">
        <v>375</v>
      </c>
      <c r="G91" s="33" t="s">
        <v>28</v>
      </c>
      <c r="H91" s="33" t="s">
        <v>29</v>
      </c>
      <c r="I91" s="33" t="s">
        <v>28</v>
      </c>
      <c r="J91" s="33" t="s">
        <v>30</v>
      </c>
      <c r="K91" s="33" t="s">
        <v>78</v>
      </c>
      <c r="L91" s="35" t="n">
        <v>613500</v>
      </c>
      <c r="M91" s="35" t="n">
        <v>7778950</v>
      </c>
      <c r="N91" s="33" t="s">
        <v>376</v>
      </c>
      <c r="O91" s="36" t="n">
        <v>230</v>
      </c>
      <c r="P91" s="37" t="n">
        <v>9</v>
      </c>
      <c r="Q91" s="37" t="n">
        <v>100</v>
      </c>
      <c r="R91" s="38" t="n">
        <v>0.0104166666666667</v>
      </c>
      <c r="S91" s="33" t="s">
        <v>170</v>
      </c>
      <c r="T91" s="39" t="n">
        <v>135</v>
      </c>
      <c r="U91" s="40" t="n">
        <v>0.813</v>
      </c>
      <c r="V91" s="33" t="s">
        <v>377</v>
      </c>
      <c r="W91" s="33" t="s">
        <v>36</v>
      </c>
      <c r="X91" s="11"/>
      <c r="Y91" s="11"/>
    </row>
    <row r="92" customFormat="false" ht="26.4" hidden="false" customHeight="false" outlineLevel="0" collapsed="false">
      <c r="A92" s="31" t="n">
        <v>91</v>
      </c>
      <c r="B92" s="32" t="s">
        <v>43</v>
      </c>
      <c r="C92" s="33" t="s">
        <v>100</v>
      </c>
      <c r="D92" s="34" t="s">
        <v>378</v>
      </c>
      <c r="E92" s="33" t="s">
        <v>379</v>
      </c>
      <c r="F92" s="34" t="s">
        <v>380</v>
      </c>
      <c r="G92" s="33" t="s">
        <v>28</v>
      </c>
      <c r="H92" s="33" t="s">
        <v>48</v>
      </c>
      <c r="I92" s="33" t="s">
        <v>28</v>
      </c>
      <c r="J92" s="33" t="s">
        <v>49</v>
      </c>
      <c r="K92" s="33" t="s">
        <v>57</v>
      </c>
      <c r="L92" s="35" t="n">
        <v>711550</v>
      </c>
      <c r="M92" s="35" t="n">
        <v>7660850</v>
      </c>
      <c r="N92" s="33" t="s">
        <v>287</v>
      </c>
      <c r="O92" s="36" t="n">
        <v>76</v>
      </c>
      <c r="P92" s="37" t="s">
        <v>52</v>
      </c>
      <c r="Q92" s="37" t="n">
        <v>35</v>
      </c>
      <c r="R92" s="38" t="n">
        <v>0.00810185185185185</v>
      </c>
      <c r="S92" s="33" t="s">
        <v>50</v>
      </c>
      <c r="T92" s="39" t="s">
        <v>50</v>
      </c>
      <c r="U92" s="40" t="s">
        <v>50</v>
      </c>
      <c r="V92" s="33" t="s">
        <v>381</v>
      </c>
      <c r="W92" s="33" t="s">
        <v>76</v>
      </c>
      <c r="X92" s="11"/>
      <c r="Y92" s="11"/>
    </row>
    <row r="93" customFormat="false" ht="26.4" hidden="false" customHeight="false" outlineLevel="0" collapsed="false">
      <c r="A93" s="31" t="n">
        <v>92</v>
      </c>
      <c r="B93" s="32" t="s">
        <v>43</v>
      </c>
      <c r="C93" s="33" t="s">
        <v>100</v>
      </c>
      <c r="D93" s="34" t="s">
        <v>378</v>
      </c>
      <c r="E93" s="33" t="s">
        <v>382</v>
      </c>
      <c r="F93" s="34" t="s">
        <v>293</v>
      </c>
      <c r="G93" s="33" t="s">
        <v>28</v>
      </c>
      <c r="H93" s="33" t="s">
        <v>383</v>
      </c>
      <c r="I93" s="33" t="s">
        <v>28</v>
      </c>
      <c r="J93" s="33" t="s">
        <v>49</v>
      </c>
      <c r="K93" s="33" t="s">
        <v>31</v>
      </c>
      <c r="L93" s="35" t="n">
        <v>705300</v>
      </c>
      <c r="M93" s="35" t="n">
        <v>7659300</v>
      </c>
      <c r="N93" s="33" t="s">
        <v>384</v>
      </c>
      <c r="O93" s="36" t="n">
        <v>120</v>
      </c>
      <c r="P93" s="37" t="s">
        <v>52</v>
      </c>
      <c r="Q93" s="37" t="n">
        <v>12</v>
      </c>
      <c r="R93" s="38" t="n">
        <v>0.00277777777777778</v>
      </c>
      <c r="S93" s="33" t="s">
        <v>50</v>
      </c>
      <c r="T93" s="39" t="s">
        <v>50</v>
      </c>
      <c r="U93" s="40" t="s">
        <v>50</v>
      </c>
      <c r="V93" s="33" t="s">
        <v>75</v>
      </c>
      <c r="W93" s="33" t="s">
        <v>76</v>
      </c>
      <c r="X93" s="11"/>
      <c r="Y93" s="11"/>
    </row>
    <row r="94" customFormat="false" ht="26.4" hidden="false" customHeight="false" outlineLevel="0" collapsed="false">
      <c r="A94" s="31" t="n">
        <v>93</v>
      </c>
      <c r="B94" s="32" t="s">
        <v>43</v>
      </c>
      <c r="C94" s="33" t="s">
        <v>100</v>
      </c>
      <c r="D94" s="34" t="s">
        <v>378</v>
      </c>
      <c r="E94" s="33" t="s">
        <v>385</v>
      </c>
      <c r="F94" s="34" t="s">
        <v>386</v>
      </c>
      <c r="G94" s="33" t="s">
        <v>83</v>
      </c>
      <c r="H94" s="33" t="s">
        <v>386</v>
      </c>
      <c r="I94" s="33" t="s">
        <v>91</v>
      </c>
      <c r="J94" s="33" t="s">
        <v>49</v>
      </c>
      <c r="K94" s="33" t="s">
        <v>98</v>
      </c>
      <c r="L94" s="35" t="n">
        <v>706000</v>
      </c>
      <c r="M94" s="35" t="n">
        <v>7666050</v>
      </c>
      <c r="N94" s="33" t="s">
        <v>387</v>
      </c>
      <c r="O94" s="36" t="n">
        <v>100</v>
      </c>
      <c r="P94" s="37" t="s">
        <v>52</v>
      </c>
      <c r="Q94" s="37" t="n">
        <v>35</v>
      </c>
      <c r="R94" s="38" t="n">
        <v>0.00810185185185185</v>
      </c>
      <c r="S94" s="33" t="s">
        <v>50</v>
      </c>
      <c r="T94" s="39" t="s">
        <v>50</v>
      </c>
      <c r="U94" s="40" t="s">
        <v>50</v>
      </c>
      <c r="V94" s="33" t="s">
        <v>111</v>
      </c>
      <c r="W94" s="33" t="s">
        <v>76</v>
      </c>
      <c r="X94" s="11"/>
      <c r="Y94" s="11"/>
    </row>
    <row r="95" customFormat="false" ht="26.4" hidden="false" customHeight="false" outlineLevel="0" collapsed="false">
      <c r="A95" s="31" t="n">
        <v>94</v>
      </c>
      <c r="B95" s="32" t="s">
        <v>43</v>
      </c>
      <c r="C95" s="33" t="s">
        <v>100</v>
      </c>
      <c r="D95" s="34" t="s">
        <v>378</v>
      </c>
      <c r="E95" s="33" t="s">
        <v>388</v>
      </c>
      <c r="F95" s="34" t="s">
        <v>386</v>
      </c>
      <c r="G95" s="33" t="s">
        <v>83</v>
      </c>
      <c r="H95" s="33" t="s">
        <v>386</v>
      </c>
      <c r="I95" s="33" t="s">
        <v>91</v>
      </c>
      <c r="J95" s="33" t="s">
        <v>49</v>
      </c>
      <c r="K95" s="33" t="s">
        <v>50</v>
      </c>
      <c r="L95" s="35" t="n">
        <v>706100</v>
      </c>
      <c r="M95" s="35" t="n">
        <v>7665800</v>
      </c>
      <c r="N95" s="33" t="s">
        <v>387</v>
      </c>
      <c r="O95" s="36" t="n">
        <v>80</v>
      </c>
      <c r="P95" s="37" t="s">
        <v>52</v>
      </c>
      <c r="Q95" s="37" t="n">
        <v>21</v>
      </c>
      <c r="R95" s="38" t="n">
        <v>0.00486111111111111</v>
      </c>
      <c r="S95" s="33" t="s">
        <v>389</v>
      </c>
      <c r="T95" s="39" t="n">
        <v>29</v>
      </c>
      <c r="U95" s="40" t="n">
        <v>1.615</v>
      </c>
      <c r="V95" s="33" t="s">
        <v>295</v>
      </c>
      <c r="W95" s="33" t="s">
        <v>76</v>
      </c>
      <c r="X95" s="11"/>
      <c r="Y95" s="11"/>
    </row>
    <row r="96" customFormat="false" ht="26.4" hidden="false" customHeight="false" outlineLevel="0" collapsed="false">
      <c r="A96" s="31" t="n">
        <v>95</v>
      </c>
      <c r="B96" s="32" t="s">
        <v>43</v>
      </c>
      <c r="C96" s="33" t="s">
        <v>100</v>
      </c>
      <c r="D96" s="34" t="s">
        <v>378</v>
      </c>
      <c r="E96" s="33" t="s">
        <v>390</v>
      </c>
      <c r="F96" s="34" t="s">
        <v>386</v>
      </c>
      <c r="G96" s="33" t="s">
        <v>83</v>
      </c>
      <c r="H96" s="33" t="s">
        <v>386</v>
      </c>
      <c r="I96" s="33" t="s">
        <v>91</v>
      </c>
      <c r="J96" s="33" t="s">
        <v>49</v>
      </c>
      <c r="K96" s="33" t="s">
        <v>50</v>
      </c>
      <c r="L96" s="35" t="n">
        <v>706050</v>
      </c>
      <c r="M96" s="35" t="n">
        <v>7665920</v>
      </c>
      <c r="N96" s="33" t="s">
        <v>387</v>
      </c>
      <c r="O96" s="36" t="n">
        <v>88.2</v>
      </c>
      <c r="P96" s="37" t="s">
        <v>52</v>
      </c>
      <c r="Q96" s="37" t="n">
        <v>22</v>
      </c>
      <c r="R96" s="38" t="n">
        <v>0.00516203703703704</v>
      </c>
      <c r="S96" s="33" t="s">
        <v>391</v>
      </c>
      <c r="T96" s="39" t="n">
        <v>37</v>
      </c>
      <c r="U96" s="40" t="n">
        <v>1.239</v>
      </c>
      <c r="V96" s="33" t="s">
        <v>392</v>
      </c>
      <c r="W96" s="33" t="s">
        <v>76</v>
      </c>
      <c r="X96" s="11"/>
      <c r="Y96" s="11"/>
    </row>
    <row r="97" customFormat="false" ht="26.4" hidden="false" customHeight="false" outlineLevel="0" collapsed="false">
      <c r="A97" s="31" t="n">
        <v>96</v>
      </c>
      <c r="B97" s="32" t="s">
        <v>43</v>
      </c>
      <c r="C97" s="33" t="s">
        <v>100</v>
      </c>
      <c r="D97" s="34" t="s">
        <v>378</v>
      </c>
      <c r="E97" s="33" t="s">
        <v>393</v>
      </c>
      <c r="F97" s="34" t="s">
        <v>394</v>
      </c>
      <c r="G97" s="33" t="s">
        <v>28</v>
      </c>
      <c r="H97" s="33" t="s">
        <v>48</v>
      </c>
      <c r="I97" s="33" t="s">
        <v>28</v>
      </c>
      <c r="J97" s="33" t="s">
        <v>49</v>
      </c>
      <c r="K97" s="33" t="n">
        <v>1968</v>
      </c>
      <c r="L97" s="35" t="n">
        <v>711500</v>
      </c>
      <c r="M97" s="35" t="n">
        <v>7660900</v>
      </c>
      <c r="N97" s="33" t="s">
        <v>287</v>
      </c>
      <c r="O97" s="36" t="n">
        <v>90</v>
      </c>
      <c r="P97" s="37" t="s">
        <v>52</v>
      </c>
      <c r="Q97" s="37" t="n">
        <v>25</v>
      </c>
      <c r="R97" s="38" t="n">
        <v>0.00578703703703704</v>
      </c>
      <c r="S97" s="33" t="s">
        <v>50</v>
      </c>
      <c r="T97" s="39" t="s">
        <v>50</v>
      </c>
      <c r="U97" s="40" t="s">
        <v>50</v>
      </c>
      <c r="V97" s="33" t="s">
        <v>395</v>
      </c>
      <c r="W97" s="33" t="s">
        <v>76</v>
      </c>
      <c r="X97" s="11"/>
      <c r="Y97" s="11"/>
    </row>
    <row r="98" customFormat="false" ht="26.4" hidden="false" customHeight="false" outlineLevel="0" collapsed="false">
      <c r="A98" s="31" t="n">
        <v>97</v>
      </c>
      <c r="B98" s="32" t="s">
        <v>43</v>
      </c>
      <c r="C98" s="33" t="s">
        <v>100</v>
      </c>
      <c r="D98" s="34" t="s">
        <v>378</v>
      </c>
      <c r="E98" s="33" t="s">
        <v>396</v>
      </c>
      <c r="F98" s="34" t="s">
        <v>394</v>
      </c>
      <c r="G98" s="33" t="s">
        <v>28</v>
      </c>
      <c r="H98" s="33" t="s">
        <v>48</v>
      </c>
      <c r="I98" s="33" t="s">
        <v>28</v>
      </c>
      <c r="J98" s="33" t="s">
        <v>49</v>
      </c>
      <c r="K98" s="33" t="s">
        <v>50</v>
      </c>
      <c r="L98" s="35" t="n">
        <v>711450</v>
      </c>
      <c r="M98" s="35" t="n">
        <v>7661000</v>
      </c>
      <c r="N98" s="33" t="s">
        <v>287</v>
      </c>
      <c r="O98" s="36" t="n">
        <v>80</v>
      </c>
      <c r="P98" s="37" t="s">
        <v>52</v>
      </c>
      <c r="Q98" s="37" t="n">
        <v>12</v>
      </c>
      <c r="R98" s="38" t="n">
        <v>0.00277777777777778</v>
      </c>
      <c r="S98" s="33" t="s">
        <v>50</v>
      </c>
      <c r="T98" s="39" t="s">
        <v>50</v>
      </c>
      <c r="U98" s="40" t="s">
        <v>50</v>
      </c>
      <c r="V98" s="33" t="s">
        <v>295</v>
      </c>
      <c r="W98" s="33" t="s">
        <v>76</v>
      </c>
      <c r="X98" s="11"/>
      <c r="Y98" s="11"/>
    </row>
    <row r="99" customFormat="false" ht="26.4" hidden="false" customHeight="false" outlineLevel="0" collapsed="false">
      <c r="A99" s="31" t="n">
        <v>98</v>
      </c>
      <c r="B99" s="32" t="s">
        <v>43</v>
      </c>
      <c r="C99" s="33" t="s">
        <v>100</v>
      </c>
      <c r="D99" s="34" t="s">
        <v>378</v>
      </c>
      <c r="E99" s="33" t="s">
        <v>397</v>
      </c>
      <c r="F99" s="34" t="s">
        <v>398</v>
      </c>
      <c r="G99" s="33" t="s">
        <v>28</v>
      </c>
      <c r="H99" s="33" t="s">
        <v>48</v>
      </c>
      <c r="I99" s="33" t="s">
        <v>28</v>
      </c>
      <c r="J99" s="33" t="s">
        <v>49</v>
      </c>
      <c r="K99" s="33" t="s">
        <v>50</v>
      </c>
      <c r="L99" s="35" t="n">
        <v>711350</v>
      </c>
      <c r="M99" s="35" t="n">
        <v>7660850</v>
      </c>
      <c r="N99" s="33" t="s">
        <v>399</v>
      </c>
      <c r="O99" s="36" t="n">
        <v>90</v>
      </c>
      <c r="P99" s="37" t="s">
        <v>52</v>
      </c>
      <c r="Q99" s="37" t="n">
        <v>12</v>
      </c>
      <c r="R99" s="38" t="n">
        <v>0.00277777777777778</v>
      </c>
      <c r="S99" s="33" t="s">
        <v>50</v>
      </c>
      <c r="T99" s="39" t="s">
        <v>50</v>
      </c>
      <c r="U99" s="40" t="s">
        <v>50</v>
      </c>
      <c r="V99" s="33" t="s">
        <v>395</v>
      </c>
      <c r="W99" s="33" t="s">
        <v>76</v>
      </c>
      <c r="X99" s="11"/>
      <c r="Y99" s="11"/>
    </row>
    <row r="100" customFormat="false" ht="26.4" hidden="false" customHeight="false" outlineLevel="0" collapsed="false">
      <c r="A100" s="31" t="n">
        <v>99</v>
      </c>
      <c r="B100" s="32" t="s">
        <v>43</v>
      </c>
      <c r="C100" s="33" t="s">
        <v>100</v>
      </c>
      <c r="D100" s="34" t="s">
        <v>378</v>
      </c>
      <c r="E100" s="33" t="s">
        <v>400</v>
      </c>
      <c r="F100" s="34" t="s">
        <v>394</v>
      </c>
      <c r="G100" s="33" t="s">
        <v>28</v>
      </c>
      <c r="H100" s="33" t="s">
        <v>48</v>
      </c>
      <c r="I100" s="33" t="s">
        <v>28</v>
      </c>
      <c r="J100" s="33" t="s">
        <v>49</v>
      </c>
      <c r="K100" s="33" t="s">
        <v>50</v>
      </c>
      <c r="L100" s="35" t="n">
        <v>711300</v>
      </c>
      <c r="M100" s="35" t="n">
        <v>7661050</v>
      </c>
      <c r="N100" s="33" t="s">
        <v>287</v>
      </c>
      <c r="O100" s="36" t="n">
        <v>80</v>
      </c>
      <c r="P100" s="37" t="s">
        <v>52</v>
      </c>
      <c r="Q100" s="37" t="n">
        <v>12</v>
      </c>
      <c r="R100" s="38" t="n">
        <v>0.00277777777777778</v>
      </c>
      <c r="S100" s="33" t="s">
        <v>50</v>
      </c>
      <c r="T100" s="39" t="s">
        <v>50</v>
      </c>
      <c r="U100" s="40" t="s">
        <v>50</v>
      </c>
      <c r="V100" s="33" t="s">
        <v>295</v>
      </c>
      <c r="W100" s="33" t="s">
        <v>76</v>
      </c>
      <c r="X100" s="11"/>
      <c r="Y100" s="11"/>
    </row>
    <row r="101" customFormat="false" ht="26.4" hidden="false" customHeight="false" outlineLevel="0" collapsed="false">
      <c r="A101" s="31" t="n">
        <v>100</v>
      </c>
      <c r="B101" s="32" t="s">
        <v>43</v>
      </c>
      <c r="C101" s="33" t="s">
        <v>100</v>
      </c>
      <c r="D101" s="34" t="s">
        <v>378</v>
      </c>
      <c r="E101" s="33" t="s">
        <v>401</v>
      </c>
      <c r="F101" s="34" t="s">
        <v>402</v>
      </c>
      <c r="G101" s="33" t="s">
        <v>28</v>
      </c>
      <c r="H101" s="33" t="s">
        <v>48</v>
      </c>
      <c r="I101" s="33" t="s">
        <v>28</v>
      </c>
      <c r="J101" s="33" t="s">
        <v>49</v>
      </c>
      <c r="K101" s="33" t="s">
        <v>50</v>
      </c>
      <c r="L101" s="35" t="n">
        <v>711000</v>
      </c>
      <c r="M101" s="35" t="n">
        <v>7661100</v>
      </c>
      <c r="N101" s="33" t="s">
        <v>403</v>
      </c>
      <c r="O101" s="36" t="n">
        <v>80</v>
      </c>
      <c r="P101" s="37" t="s">
        <v>52</v>
      </c>
      <c r="Q101" s="37" t="n">
        <v>13</v>
      </c>
      <c r="R101" s="38" t="n">
        <v>0.00300925925925926</v>
      </c>
      <c r="S101" s="33" t="s">
        <v>50</v>
      </c>
      <c r="T101" s="39" t="s">
        <v>50</v>
      </c>
      <c r="U101" s="40" t="s">
        <v>50</v>
      </c>
      <c r="V101" s="33" t="s">
        <v>295</v>
      </c>
      <c r="W101" s="33" t="s">
        <v>76</v>
      </c>
      <c r="X101" s="11"/>
      <c r="Y101" s="11"/>
    </row>
    <row r="102" customFormat="false" ht="26.4" hidden="false" customHeight="false" outlineLevel="0" collapsed="false">
      <c r="A102" s="31" t="n">
        <v>101</v>
      </c>
      <c r="B102" s="32" t="s">
        <v>43</v>
      </c>
      <c r="C102" s="33" t="s">
        <v>100</v>
      </c>
      <c r="D102" s="34" t="s">
        <v>378</v>
      </c>
      <c r="E102" s="33" t="s">
        <v>404</v>
      </c>
      <c r="F102" s="34" t="s">
        <v>405</v>
      </c>
      <c r="G102" s="33" t="s">
        <v>28</v>
      </c>
      <c r="H102" s="33" t="s">
        <v>48</v>
      </c>
      <c r="I102" s="33" t="s">
        <v>28</v>
      </c>
      <c r="J102" s="33" t="s">
        <v>49</v>
      </c>
      <c r="K102" s="33" t="s">
        <v>50</v>
      </c>
      <c r="L102" s="35" t="n">
        <v>710800</v>
      </c>
      <c r="M102" s="35" t="n">
        <v>7661200</v>
      </c>
      <c r="N102" s="33" t="s">
        <v>399</v>
      </c>
      <c r="O102" s="36" t="n">
        <v>97</v>
      </c>
      <c r="P102" s="37" t="s">
        <v>52</v>
      </c>
      <c r="Q102" s="37" t="n">
        <v>20</v>
      </c>
      <c r="R102" s="38" t="n">
        <v>0.00462962962962963</v>
      </c>
      <c r="S102" s="33" t="s">
        <v>50</v>
      </c>
      <c r="T102" s="39" t="s">
        <v>50</v>
      </c>
      <c r="U102" s="40" t="s">
        <v>50</v>
      </c>
      <c r="V102" s="33" t="s">
        <v>406</v>
      </c>
      <c r="W102" s="33" t="s">
        <v>76</v>
      </c>
      <c r="X102" s="11"/>
      <c r="Y102" s="11"/>
    </row>
    <row r="103" customFormat="false" ht="26.4" hidden="false" customHeight="false" outlineLevel="0" collapsed="false">
      <c r="A103" s="31" t="n">
        <v>102</v>
      </c>
      <c r="B103" s="32" t="s">
        <v>43</v>
      </c>
      <c r="C103" s="33" t="s">
        <v>100</v>
      </c>
      <c r="D103" s="34" t="s">
        <v>378</v>
      </c>
      <c r="E103" s="33" t="s">
        <v>407</v>
      </c>
      <c r="F103" s="34" t="s">
        <v>408</v>
      </c>
      <c r="G103" s="33" t="s">
        <v>28</v>
      </c>
      <c r="H103" s="33" t="s">
        <v>48</v>
      </c>
      <c r="I103" s="33" t="s">
        <v>28</v>
      </c>
      <c r="J103" s="33" t="s">
        <v>49</v>
      </c>
      <c r="K103" s="33" t="n">
        <v>1968</v>
      </c>
      <c r="L103" s="35" t="n">
        <v>711050</v>
      </c>
      <c r="M103" s="35" t="n">
        <v>7660900</v>
      </c>
      <c r="N103" s="33" t="s">
        <v>287</v>
      </c>
      <c r="O103" s="36" t="n">
        <v>80</v>
      </c>
      <c r="P103" s="37" t="s">
        <v>52</v>
      </c>
      <c r="Q103" s="37" t="n">
        <v>22</v>
      </c>
      <c r="R103" s="38" t="n">
        <v>0.00509259259259259</v>
      </c>
      <c r="S103" s="33" t="s">
        <v>409</v>
      </c>
      <c r="T103" s="39" t="s">
        <v>50</v>
      </c>
      <c r="U103" s="40" t="s">
        <v>50</v>
      </c>
      <c r="V103" s="33" t="s">
        <v>295</v>
      </c>
      <c r="W103" s="33" t="s">
        <v>76</v>
      </c>
      <c r="X103" s="11"/>
      <c r="Y103" s="11"/>
    </row>
    <row r="104" customFormat="false" ht="39.6" hidden="false" customHeight="false" outlineLevel="0" collapsed="false">
      <c r="A104" s="31" t="n">
        <v>103</v>
      </c>
      <c r="B104" s="32" t="s">
        <v>43</v>
      </c>
      <c r="C104" s="33" t="s">
        <v>100</v>
      </c>
      <c r="D104" s="34" t="s">
        <v>378</v>
      </c>
      <c r="E104" s="33" t="s">
        <v>410</v>
      </c>
      <c r="F104" s="34" t="s">
        <v>408</v>
      </c>
      <c r="G104" s="33" t="s">
        <v>28</v>
      </c>
      <c r="H104" s="33" t="s">
        <v>48</v>
      </c>
      <c r="I104" s="33" t="s">
        <v>28</v>
      </c>
      <c r="J104" s="33" t="s">
        <v>49</v>
      </c>
      <c r="K104" s="33" t="s">
        <v>31</v>
      </c>
      <c r="L104" s="35" t="n">
        <v>711000</v>
      </c>
      <c r="M104" s="35" t="n">
        <v>7660900</v>
      </c>
      <c r="N104" s="33" t="s">
        <v>411</v>
      </c>
      <c r="O104" s="36" t="n">
        <v>860</v>
      </c>
      <c r="P104" s="37" t="s">
        <v>52</v>
      </c>
      <c r="Q104" s="37" t="n">
        <v>260</v>
      </c>
      <c r="R104" s="38" t="n">
        <v>0.0601851851851852</v>
      </c>
      <c r="S104" s="33" t="s">
        <v>412</v>
      </c>
      <c r="T104" s="39" t="n">
        <v>54.66</v>
      </c>
      <c r="U104" s="40" t="n">
        <v>24.691</v>
      </c>
      <c r="V104" s="33" t="s">
        <v>413</v>
      </c>
      <c r="W104" s="33" t="s">
        <v>414</v>
      </c>
      <c r="X104" s="11"/>
      <c r="Y104" s="11"/>
    </row>
    <row r="105" customFormat="false" ht="26.4" hidden="false" customHeight="false" outlineLevel="0" collapsed="false">
      <c r="A105" s="31" t="n">
        <v>104</v>
      </c>
      <c r="B105" s="32" t="s">
        <v>43</v>
      </c>
      <c r="C105" s="33" t="s">
        <v>100</v>
      </c>
      <c r="D105" s="34" t="s">
        <v>378</v>
      </c>
      <c r="E105" s="33" t="s">
        <v>415</v>
      </c>
      <c r="F105" s="34" t="s">
        <v>416</v>
      </c>
      <c r="G105" s="33" t="s">
        <v>28</v>
      </c>
      <c r="H105" s="33" t="s">
        <v>48</v>
      </c>
      <c r="I105" s="33" t="s">
        <v>28</v>
      </c>
      <c r="J105" s="33" t="s">
        <v>49</v>
      </c>
      <c r="K105" s="33" t="s">
        <v>50</v>
      </c>
      <c r="L105" s="35" t="n">
        <v>710900</v>
      </c>
      <c r="M105" s="35" t="n">
        <v>7660750</v>
      </c>
      <c r="N105" s="33" t="s">
        <v>287</v>
      </c>
      <c r="O105" s="36" t="n">
        <v>80</v>
      </c>
      <c r="P105" s="37" t="s">
        <v>52</v>
      </c>
      <c r="Q105" s="37" t="n">
        <v>12</v>
      </c>
      <c r="R105" s="38" t="n">
        <v>0.00277777777777778</v>
      </c>
      <c r="S105" s="33" t="s">
        <v>50</v>
      </c>
      <c r="T105" s="39" t="s">
        <v>50</v>
      </c>
      <c r="U105" s="40" t="s">
        <v>50</v>
      </c>
      <c r="V105" s="33" t="s">
        <v>295</v>
      </c>
      <c r="W105" s="33" t="s">
        <v>76</v>
      </c>
      <c r="X105" s="11"/>
      <c r="Y105" s="11"/>
    </row>
    <row r="106" customFormat="false" ht="26.4" hidden="false" customHeight="false" outlineLevel="0" collapsed="false">
      <c r="A106" s="31" t="n">
        <v>105</v>
      </c>
      <c r="B106" s="32" t="s">
        <v>43</v>
      </c>
      <c r="C106" s="33" t="s">
        <v>100</v>
      </c>
      <c r="D106" s="34" t="s">
        <v>378</v>
      </c>
      <c r="E106" s="33" t="s">
        <v>417</v>
      </c>
      <c r="F106" s="34" t="s">
        <v>418</v>
      </c>
      <c r="G106" s="33" t="s">
        <v>28</v>
      </c>
      <c r="H106" s="33" t="s">
        <v>48</v>
      </c>
      <c r="I106" s="33" t="s">
        <v>28</v>
      </c>
      <c r="J106" s="33" t="s">
        <v>49</v>
      </c>
      <c r="K106" s="33" t="s">
        <v>50</v>
      </c>
      <c r="L106" s="35" t="n">
        <v>710850</v>
      </c>
      <c r="M106" s="35" t="n">
        <v>7660700</v>
      </c>
      <c r="N106" s="33" t="s">
        <v>287</v>
      </c>
      <c r="O106" s="36" t="n">
        <v>80</v>
      </c>
      <c r="P106" s="37" t="s">
        <v>52</v>
      </c>
      <c r="Q106" s="37" t="n">
        <v>12</v>
      </c>
      <c r="R106" s="38" t="n">
        <v>0.00277777777777778</v>
      </c>
      <c r="S106" s="33" t="s">
        <v>50</v>
      </c>
      <c r="T106" s="39" t="s">
        <v>50</v>
      </c>
      <c r="U106" s="40" t="s">
        <v>50</v>
      </c>
      <c r="V106" s="33" t="s">
        <v>295</v>
      </c>
      <c r="W106" s="33" t="s">
        <v>76</v>
      </c>
      <c r="X106" s="11"/>
      <c r="Y106" s="11"/>
    </row>
    <row r="107" customFormat="false" ht="26.4" hidden="false" customHeight="false" outlineLevel="0" collapsed="false">
      <c r="A107" s="31" t="n">
        <v>106</v>
      </c>
      <c r="B107" s="32" t="s">
        <v>43</v>
      </c>
      <c r="C107" s="33" t="s">
        <v>100</v>
      </c>
      <c r="D107" s="34" t="s">
        <v>378</v>
      </c>
      <c r="E107" s="33" t="s">
        <v>419</v>
      </c>
      <c r="F107" s="34" t="s">
        <v>416</v>
      </c>
      <c r="G107" s="33" t="s">
        <v>28</v>
      </c>
      <c r="H107" s="33" t="s">
        <v>48</v>
      </c>
      <c r="I107" s="33" t="s">
        <v>28</v>
      </c>
      <c r="J107" s="33" t="s">
        <v>49</v>
      </c>
      <c r="K107" s="33" t="s">
        <v>50</v>
      </c>
      <c r="L107" s="35" t="n">
        <v>710600</v>
      </c>
      <c r="M107" s="35" t="n">
        <v>7660550</v>
      </c>
      <c r="N107" s="33" t="s">
        <v>287</v>
      </c>
      <c r="O107" s="36" t="n">
        <v>80</v>
      </c>
      <c r="P107" s="37" t="s">
        <v>52</v>
      </c>
      <c r="Q107" s="37" t="n">
        <v>15</v>
      </c>
      <c r="R107" s="38" t="n">
        <v>0.00347222222222222</v>
      </c>
      <c r="S107" s="33" t="s">
        <v>50</v>
      </c>
      <c r="T107" s="39" t="s">
        <v>50</v>
      </c>
      <c r="U107" s="40" t="s">
        <v>50</v>
      </c>
      <c r="V107" s="33" t="s">
        <v>295</v>
      </c>
      <c r="W107" s="33" t="s">
        <v>76</v>
      </c>
      <c r="X107" s="11"/>
      <c r="Y107" s="11"/>
    </row>
    <row r="108" customFormat="false" ht="26.4" hidden="false" customHeight="false" outlineLevel="0" collapsed="false">
      <c r="A108" s="31" t="n">
        <v>107</v>
      </c>
      <c r="B108" s="32" t="s">
        <v>43</v>
      </c>
      <c r="C108" s="33" t="s">
        <v>100</v>
      </c>
      <c r="D108" s="34" t="s">
        <v>378</v>
      </c>
      <c r="E108" s="33" t="s">
        <v>420</v>
      </c>
      <c r="F108" s="34" t="s">
        <v>416</v>
      </c>
      <c r="G108" s="33" t="s">
        <v>28</v>
      </c>
      <c r="H108" s="33" t="s">
        <v>48</v>
      </c>
      <c r="I108" s="33" t="s">
        <v>28</v>
      </c>
      <c r="J108" s="33" t="s">
        <v>49</v>
      </c>
      <c r="K108" s="33" t="s">
        <v>421</v>
      </c>
      <c r="L108" s="35" t="n">
        <v>710500</v>
      </c>
      <c r="M108" s="35" t="n">
        <v>7660450</v>
      </c>
      <c r="N108" s="33" t="s">
        <v>287</v>
      </c>
      <c r="O108" s="36" t="n">
        <v>80</v>
      </c>
      <c r="P108" s="37" t="s">
        <v>52</v>
      </c>
      <c r="Q108" s="37" t="n">
        <v>24</v>
      </c>
      <c r="R108" s="38" t="n">
        <v>0.00555555555555556</v>
      </c>
      <c r="S108" s="33" t="s">
        <v>50</v>
      </c>
      <c r="T108" s="39" t="s">
        <v>50</v>
      </c>
      <c r="U108" s="40" t="s">
        <v>50</v>
      </c>
      <c r="V108" s="33" t="s">
        <v>295</v>
      </c>
      <c r="W108" s="33" t="s">
        <v>76</v>
      </c>
      <c r="X108" s="11"/>
      <c r="Y108" s="11"/>
    </row>
    <row r="109" customFormat="false" ht="26.4" hidden="false" customHeight="false" outlineLevel="0" collapsed="false">
      <c r="A109" s="31" t="n">
        <v>108</v>
      </c>
      <c r="B109" s="32" t="s">
        <v>43</v>
      </c>
      <c r="C109" s="33" t="s">
        <v>100</v>
      </c>
      <c r="D109" s="34" t="s">
        <v>378</v>
      </c>
      <c r="E109" s="33" t="s">
        <v>422</v>
      </c>
      <c r="F109" s="34" t="s">
        <v>423</v>
      </c>
      <c r="G109" s="33" t="s">
        <v>28</v>
      </c>
      <c r="H109" s="33" t="s">
        <v>48</v>
      </c>
      <c r="I109" s="33" t="s">
        <v>28</v>
      </c>
      <c r="J109" s="33" t="s">
        <v>49</v>
      </c>
      <c r="K109" s="33" t="s">
        <v>424</v>
      </c>
      <c r="L109" s="35" t="n">
        <v>709950</v>
      </c>
      <c r="M109" s="35" t="n">
        <v>7660750</v>
      </c>
      <c r="N109" s="33" t="s">
        <v>261</v>
      </c>
      <c r="O109" s="36" t="n">
        <v>141</v>
      </c>
      <c r="P109" s="37" t="s">
        <v>52</v>
      </c>
      <c r="Q109" s="37" t="n">
        <v>26</v>
      </c>
      <c r="R109" s="38" t="n">
        <v>0.00601851851851852</v>
      </c>
      <c r="S109" s="33" t="s">
        <v>50</v>
      </c>
      <c r="T109" s="39" t="s">
        <v>50</v>
      </c>
      <c r="U109" s="40" t="s">
        <v>50</v>
      </c>
      <c r="V109" s="33" t="s">
        <v>425</v>
      </c>
      <c r="W109" s="33" t="s">
        <v>76</v>
      </c>
      <c r="X109" s="11"/>
      <c r="Y109" s="11"/>
    </row>
    <row r="110" customFormat="false" ht="26.4" hidden="false" customHeight="false" outlineLevel="0" collapsed="false">
      <c r="A110" s="31" t="n">
        <v>109</v>
      </c>
      <c r="B110" s="32" t="s">
        <v>43</v>
      </c>
      <c r="C110" s="33" t="s">
        <v>100</v>
      </c>
      <c r="D110" s="34" t="s">
        <v>378</v>
      </c>
      <c r="E110" s="33" t="s">
        <v>426</v>
      </c>
      <c r="F110" s="34" t="s">
        <v>427</v>
      </c>
      <c r="G110" s="33" t="s">
        <v>28</v>
      </c>
      <c r="H110" s="33" t="s">
        <v>48</v>
      </c>
      <c r="I110" s="33" t="s">
        <v>28</v>
      </c>
      <c r="J110" s="33" t="s">
        <v>145</v>
      </c>
      <c r="K110" s="33" t="s">
        <v>57</v>
      </c>
      <c r="L110" s="35" t="n">
        <v>710300</v>
      </c>
      <c r="M110" s="35" t="n">
        <v>7659300</v>
      </c>
      <c r="N110" s="33" t="s">
        <v>428</v>
      </c>
      <c r="O110" s="36" t="n">
        <v>137</v>
      </c>
      <c r="P110" s="37" t="s">
        <v>50</v>
      </c>
      <c r="Q110" s="37" t="n">
        <v>26</v>
      </c>
      <c r="R110" s="38" t="s">
        <v>50</v>
      </c>
      <c r="S110" s="33" t="s">
        <v>50</v>
      </c>
      <c r="T110" s="39" t="s">
        <v>50</v>
      </c>
      <c r="U110" s="40" t="s">
        <v>50</v>
      </c>
      <c r="V110" s="33" t="s">
        <v>429</v>
      </c>
      <c r="W110" s="33" t="s">
        <v>76</v>
      </c>
      <c r="X110" s="11"/>
      <c r="Y110" s="11"/>
    </row>
    <row r="111" customFormat="false" ht="26.4" hidden="false" customHeight="false" outlineLevel="0" collapsed="false">
      <c r="A111" s="31" t="n">
        <v>110</v>
      </c>
      <c r="B111" s="32" t="s">
        <v>43</v>
      </c>
      <c r="C111" s="33" t="s">
        <v>100</v>
      </c>
      <c r="D111" s="34" t="s">
        <v>378</v>
      </c>
      <c r="E111" s="33" t="s">
        <v>430</v>
      </c>
      <c r="F111" s="34" t="s">
        <v>431</v>
      </c>
      <c r="G111" s="33" t="s">
        <v>28</v>
      </c>
      <c r="H111" s="33" t="s">
        <v>48</v>
      </c>
      <c r="I111" s="33" t="s">
        <v>28</v>
      </c>
      <c r="J111" s="33" t="s">
        <v>49</v>
      </c>
      <c r="K111" s="33" t="s">
        <v>349</v>
      </c>
      <c r="L111" s="35" t="n">
        <v>712400</v>
      </c>
      <c r="M111" s="35" t="n">
        <v>7662100</v>
      </c>
      <c r="N111" s="33" t="s">
        <v>176</v>
      </c>
      <c r="O111" s="36" t="n">
        <v>141</v>
      </c>
      <c r="P111" s="37" t="s">
        <v>52</v>
      </c>
      <c r="Q111" s="37" t="n">
        <v>90</v>
      </c>
      <c r="R111" s="38" t="n">
        <v>0.0208333333333333</v>
      </c>
      <c r="S111" s="33" t="s">
        <v>50</v>
      </c>
      <c r="T111" s="39" t="s">
        <v>50</v>
      </c>
      <c r="U111" s="40" t="s">
        <v>50</v>
      </c>
      <c r="V111" s="33" t="s">
        <v>425</v>
      </c>
      <c r="W111" s="33" t="s">
        <v>76</v>
      </c>
      <c r="X111" s="11"/>
      <c r="Y111" s="11"/>
    </row>
    <row r="112" customFormat="false" ht="26.4" hidden="false" customHeight="false" outlineLevel="0" collapsed="false">
      <c r="A112" s="31" t="n">
        <v>111</v>
      </c>
      <c r="B112" s="32" t="s">
        <v>43</v>
      </c>
      <c r="C112" s="33" t="s">
        <v>100</v>
      </c>
      <c r="D112" s="34" t="s">
        <v>378</v>
      </c>
      <c r="E112" s="33" t="s">
        <v>432</v>
      </c>
      <c r="F112" s="34" t="s">
        <v>433</v>
      </c>
      <c r="G112" s="33" t="s">
        <v>28</v>
      </c>
      <c r="H112" s="33" t="s">
        <v>48</v>
      </c>
      <c r="I112" s="33" t="s">
        <v>28</v>
      </c>
      <c r="J112" s="33" t="s">
        <v>49</v>
      </c>
      <c r="K112" s="33" t="s">
        <v>39</v>
      </c>
      <c r="L112" s="35" t="n">
        <v>711250</v>
      </c>
      <c r="M112" s="35" t="n">
        <v>7662000</v>
      </c>
      <c r="N112" s="33" t="s">
        <v>287</v>
      </c>
      <c r="O112" s="36" t="n">
        <v>90</v>
      </c>
      <c r="P112" s="37" t="s">
        <v>52</v>
      </c>
      <c r="Q112" s="37" t="n">
        <v>45</v>
      </c>
      <c r="R112" s="38" t="n">
        <v>0.0104166666666667</v>
      </c>
      <c r="S112" s="33" t="s">
        <v>50</v>
      </c>
      <c r="T112" s="39" t="s">
        <v>50</v>
      </c>
      <c r="U112" s="40" t="s">
        <v>50</v>
      </c>
      <c r="V112" s="33" t="s">
        <v>395</v>
      </c>
      <c r="W112" s="33" t="s">
        <v>76</v>
      </c>
      <c r="X112" s="11"/>
      <c r="Y112" s="11"/>
    </row>
    <row r="113" customFormat="false" ht="26.4" hidden="false" customHeight="false" outlineLevel="0" collapsed="false">
      <c r="A113" s="31" t="n">
        <v>112</v>
      </c>
      <c r="B113" s="32" t="s">
        <v>43</v>
      </c>
      <c r="C113" s="33" t="s">
        <v>100</v>
      </c>
      <c r="D113" s="34" t="s">
        <v>378</v>
      </c>
      <c r="E113" s="33" t="s">
        <v>434</v>
      </c>
      <c r="F113" s="34" t="s">
        <v>435</v>
      </c>
      <c r="G113" s="33" t="s">
        <v>28</v>
      </c>
      <c r="H113" s="33" t="s">
        <v>48</v>
      </c>
      <c r="I113" s="33" t="s">
        <v>28</v>
      </c>
      <c r="J113" s="33" t="s">
        <v>49</v>
      </c>
      <c r="K113" s="33" t="s">
        <v>436</v>
      </c>
      <c r="L113" s="35" t="n">
        <v>711050</v>
      </c>
      <c r="M113" s="35" t="n">
        <v>7661900</v>
      </c>
      <c r="N113" s="33" t="s">
        <v>287</v>
      </c>
      <c r="O113" s="36" t="n">
        <v>85</v>
      </c>
      <c r="P113" s="37" t="s">
        <v>52</v>
      </c>
      <c r="Q113" s="37" t="n">
        <v>26</v>
      </c>
      <c r="R113" s="38" t="n">
        <v>0.00601851851851852</v>
      </c>
      <c r="S113" s="33" t="s">
        <v>50</v>
      </c>
      <c r="T113" s="39" t="s">
        <v>50</v>
      </c>
      <c r="U113" s="40" t="s">
        <v>50</v>
      </c>
      <c r="V113" s="33" t="s">
        <v>93</v>
      </c>
      <c r="W113" s="33" t="s">
        <v>76</v>
      </c>
      <c r="X113" s="11"/>
      <c r="Y113" s="11"/>
    </row>
    <row r="114" customFormat="false" ht="26.4" hidden="false" customHeight="false" outlineLevel="0" collapsed="false">
      <c r="A114" s="31" t="n">
        <v>113</v>
      </c>
      <c r="B114" s="32" t="s">
        <v>43</v>
      </c>
      <c r="C114" s="33" t="s">
        <v>100</v>
      </c>
      <c r="D114" s="34" t="s">
        <v>378</v>
      </c>
      <c r="E114" s="33" t="s">
        <v>437</v>
      </c>
      <c r="F114" s="34" t="s">
        <v>438</v>
      </c>
      <c r="G114" s="33" t="s">
        <v>28</v>
      </c>
      <c r="H114" s="33" t="s">
        <v>48</v>
      </c>
      <c r="I114" s="33" t="s">
        <v>28</v>
      </c>
      <c r="J114" s="33" t="s">
        <v>49</v>
      </c>
      <c r="K114" s="33" t="s">
        <v>436</v>
      </c>
      <c r="L114" s="35" t="n">
        <v>711100</v>
      </c>
      <c r="M114" s="35" t="n">
        <v>7661700</v>
      </c>
      <c r="N114" s="33" t="s">
        <v>287</v>
      </c>
      <c r="O114" s="36" t="n">
        <v>80</v>
      </c>
      <c r="P114" s="37" t="s">
        <v>52</v>
      </c>
      <c r="Q114" s="37" t="n">
        <v>20</v>
      </c>
      <c r="R114" s="38" t="n">
        <v>0.00462962962962963</v>
      </c>
      <c r="S114" s="33" t="s">
        <v>50</v>
      </c>
      <c r="T114" s="39" t="s">
        <v>50</v>
      </c>
      <c r="U114" s="40" t="s">
        <v>50</v>
      </c>
      <c r="V114" s="33" t="s">
        <v>295</v>
      </c>
      <c r="W114" s="33" t="s">
        <v>76</v>
      </c>
      <c r="X114" s="11"/>
      <c r="Y114" s="11"/>
    </row>
    <row r="115" customFormat="false" ht="26.4" hidden="false" customHeight="false" outlineLevel="0" collapsed="false">
      <c r="A115" s="31" t="n">
        <v>114</v>
      </c>
      <c r="B115" s="32" t="s">
        <v>43</v>
      </c>
      <c r="C115" s="33" t="s">
        <v>100</v>
      </c>
      <c r="D115" s="34" t="s">
        <v>378</v>
      </c>
      <c r="E115" s="33" t="s">
        <v>439</v>
      </c>
      <c r="F115" s="34" t="s">
        <v>440</v>
      </c>
      <c r="G115" s="33" t="s">
        <v>28</v>
      </c>
      <c r="H115" s="33" t="s">
        <v>48</v>
      </c>
      <c r="I115" s="33" t="s">
        <v>28</v>
      </c>
      <c r="J115" s="33" t="s">
        <v>49</v>
      </c>
      <c r="K115" s="33" t="s">
        <v>349</v>
      </c>
      <c r="L115" s="35" t="n">
        <v>711200</v>
      </c>
      <c r="M115" s="35" t="n">
        <v>7662900</v>
      </c>
      <c r="N115" s="33" t="s">
        <v>441</v>
      </c>
      <c r="O115" s="36" t="n">
        <v>145</v>
      </c>
      <c r="P115" s="37" t="s">
        <v>52</v>
      </c>
      <c r="Q115" s="37" t="n">
        <v>30</v>
      </c>
      <c r="R115" s="38" t="n">
        <v>0.00694444444444444</v>
      </c>
      <c r="S115" s="33" t="s">
        <v>50</v>
      </c>
      <c r="T115" s="39" t="s">
        <v>50</v>
      </c>
      <c r="U115" s="40" t="s">
        <v>50</v>
      </c>
      <c r="V115" s="33" t="s">
        <v>442</v>
      </c>
      <c r="W115" s="33" t="s">
        <v>76</v>
      </c>
      <c r="X115" s="11"/>
      <c r="Y115" s="11"/>
    </row>
    <row r="116" customFormat="false" ht="13.2" hidden="false" customHeight="false" outlineLevel="0" collapsed="false">
      <c r="A116" s="31" t="n">
        <v>115</v>
      </c>
      <c r="B116" s="32" t="s">
        <v>43</v>
      </c>
      <c r="C116" s="33" t="s">
        <v>100</v>
      </c>
      <c r="D116" s="34" t="s">
        <v>378</v>
      </c>
      <c r="E116" s="33" t="s">
        <v>443</v>
      </c>
      <c r="F116" s="34" t="s">
        <v>444</v>
      </c>
      <c r="G116" s="33" t="s">
        <v>28</v>
      </c>
      <c r="H116" s="33" t="s">
        <v>445</v>
      </c>
      <c r="I116" s="33" t="s">
        <v>28</v>
      </c>
      <c r="J116" s="33" t="s">
        <v>49</v>
      </c>
      <c r="K116" s="33" t="s">
        <v>446</v>
      </c>
      <c r="L116" s="35" t="n">
        <v>710220</v>
      </c>
      <c r="M116" s="35" t="n">
        <v>7662200</v>
      </c>
      <c r="N116" s="33" t="s">
        <v>399</v>
      </c>
      <c r="O116" s="36" t="n">
        <v>114</v>
      </c>
      <c r="P116" s="37" t="s">
        <v>52</v>
      </c>
      <c r="Q116" s="37" t="n">
        <v>12</v>
      </c>
      <c r="R116" s="38" t="n">
        <v>0.00277777777777778</v>
      </c>
      <c r="S116" s="33" t="s">
        <v>50</v>
      </c>
      <c r="T116" s="39" t="s">
        <v>50</v>
      </c>
      <c r="U116" s="40" t="s">
        <v>50</v>
      </c>
      <c r="V116" s="33" t="s">
        <v>447</v>
      </c>
      <c r="W116" s="33" t="s">
        <v>76</v>
      </c>
      <c r="X116" s="11"/>
      <c r="Y116" s="11"/>
    </row>
    <row r="117" customFormat="false" ht="13.2" hidden="false" customHeight="false" outlineLevel="0" collapsed="false">
      <c r="A117" s="31" t="n">
        <v>116</v>
      </c>
      <c r="B117" s="32" t="s">
        <v>43</v>
      </c>
      <c r="C117" s="33" t="s">
        <v>100</v>
      </c>
      <c r="D117" s="34" t="s">
        <v>378</v>
      </c>
      <c r="E117" s="33" t="s">
        <v>448</v>
      </c>
      <c r="F117" s="34" t="s">
        <v>449</v>
      </c>
      <c r="G117" s="33" t="s">
        <v>28</v>
      </c>
      <c r="H117" s="33" t="s">
        <v>445</v>
      </c>
      <c r="I117" s="33" t="s">
        <v>28</v>
      </c>
      <c r="J117" s="33" t="s">
        <v>49</v>
      </c>
      <c r="K117" s="33" t="s">
        <v>57</v>
      </c>
      <c r="L117" s="35" t="n">
        <v>708650</v>
      </c>
      <c r="M117" s="35" t="n">
        <v>7658500</v>
      </c>
      <c r="N117" s="33" t="s">
        <v>399</v>
      </c>
      <c r="O117" s="36" t="n">
        <v>114</v>
      </c>
      <c r="P117" s="37" t="s">
        <v>52</v>
      </c>
      <c r="Q117" s="37" t="n">
        <v>10</v>
      </c>
      <c r="R117" s="38" t="n">
        <v>0.00231481481481482</v>
      </c>
      <c r="S117" s="33" t="s">
        <v>450</v>
      </c>
      <c r="T117" s="39" t="n">
        <v>45</v>
      </c>
      <c r="U117" s="40" t="n">
        <v>0.256</v>
      </c>
      <c r="V117" s="33" t="s">
        <v>451</v>
      </c>
      <c r="W117" s="33" t="s">
        <v>76</v>
      </c>
      <c r="X117" s="11"/>
      <c r="Y117" s="11"/>
    </row>
    <row r="118" customFormat="false" ht="26.4" hidden="false" customHeight="false" outlineLevel="0" collapsed="false">
      <c r="A118" s="31" t="n">
        <v>117</v>
      </c>
      <c r="B118" s="32" t="s">
        <v>43</v>
      </c>
      <c r="C118" s="33" t="s">
        <v>100</v>
      </c>
      <c r="D118" s="34" t="s">
        <v>378</v>
      </c>
      <c r="E118" s="33" t="s">
        <v>452</v>
      </c>
      <c r="F118" s="34" t="s">
        <v>453</v>
      </c>
      <c r="G118" s="33" t="s">
        <v>28</v>
      </c>
      <c r="H118" s="33" t="s">
        <v>454</v>
      </c>
      <c r="I118" s="33" t="s">
        <v>28</v>
      </c>
      <c r="J118" s="33" t="s">
        <v>49</v>
      </c>
      <c r="K118" s="33" t="s">
        <v>50</v>
      </c>
      <c r="L118" s="35" t="n">
        <v>708500</v>
      </c>
      <c r="M118" s="35" t="n">
        <v>7659450</v>
      </c>
      <c r="N118" s="33" t="s">
        <v>244</v>
      </c>
      <c r="O118" s="36" t="n">
        <v>130</v>
      </c>
      <c r="P118" s="37" t="s">
        <v>52</v>
      </c>
      <c r="Q118" s="37" t="n">
        <v>20</v>
      </c>
      <c r="R118" s="38" t="n">
        <v>0.00462962962962963</v>
      </c>
      <c r="S118" s="33" t="s">
        <v>50</v>
      </c>
      <c r="T118" s="39" t="s">
        <v>50</v>
      </c>
      <c r="U118" s="40" t="s">
        <v>50</v>
      </c>
      <c r="V118" s="33" t="s">
        <v>123</v>
      </c>
      <c r="W118" s="33" t="s">
        <v>76</v>
      </c>
      <c r="X118" s="11"/>
      <c r="Y118" s="11"/>
    </row>
    <row r="119" customFormat="false" ht="13.2" hidden="false" customHeight="false" outlineLevel="0" collapsed="false">
      <c r="A119" s="31" t="n">
        <v>118</v>
      </c>
      <c r="B119" s="32" t="s">
        <v>43</v>
      </c>
      <c r="C119" s="33" t="s">
        <v>100</v>
      </c>
      <c r="D119" s="34" t="s">
        <v>378</v>
      </c>
      <c r="E119" s="33" t="s">
        <v>455</v>
      </c>
      <c r="F119" s="34" t="s">
        <v>449</v>
      </c>
      <c r="G119" s="33" t="s">
        <v>28</v>
      </c>
      <c r="H119" s="33" t="s">
        <v>456</v>
      </c>
      <c r="I119" s="33" t="s">
        <v>28</v>
      </c>
      <c r="J119" s="33" t="s">
        <v>49</v>
      </c>
      <c r="K119" s="33" t="s">
        <v>50</v>
      </c>
      <c r="L119" s="35" t="n">
        <v>709400</v>
      </c>
      <c r="M119" s="35" t="n">
        <v>7659100</v>
      </c>
      <c r="N119" s="33" t="s">
        <v>299</v>
      </c>
      <c r="O119" s="36" t="s">
        <v>50</v>
      </c>
      <c r="P119" s="36" t="s">
        <v>50</v>
      </c>
      <c r="Q119" s="36" t="s">
        <v>50</v>
      </c>
      <c r="R119" s="36" t="s">
        <v>50</v>
      </c>
      <c r="S119" s="33" t="s">
        <v>50</v>
      </c>
      <c r="T119" s="39" t="s">
        <v>50</v>
      </c>
      <c r="U119" s="40" t="s">
        <v>50</v>
      </c>
      <c r="V119" s="33" t="s">
        <v>61</v>
      </c>
      <c r="W119" s="33" t="s">
        <v>58</v>
      </c>
      <c r="X119" s="11"/>
      <c r="Y119" s="11"/>
    </row>
    <row r="120" customFormat="false" ht="26.4" hidden="false" customHeight="false" outlineLevel="0" collapsed="false">
      <c r="A120" s="31" t="n">
        <v>119</v>
      </c>
      <c r="B120" s="32" t="s">
        <v>43</v>
      </c>
      <c r="C120" s="33" t="s">
        <v>100</v>
      </c>
      <c r="D120" s="34" t="s">
        <v>378</v>
      </c>
      <c r="E120" s="33" t="s">
        <v>457</v>
      </c>
      <c r="F120" s="34" t="s">
        <v>458</v>
      </c>
      <c r="G120" s="33" t="s">
        <v>83</v>
      </c>
      <c r="H120" s="33" t="s">
        <v>459</v>
      </c>
      <c r="I120" s="33" t="s">
        <v>85</v>
      </c>
      <c r="J120" s="33" t="s">
        <v>49</v>
      </c>
      <c r="K120" s="33" t="s">
        <v>50</v>
      </c>
      <c r="L120" s="35" t="n">
        <v>709300</v>
      </c>
      <c r="M120" s="35" t="n">
        <v>7659450</v>
      </c>
      <c r="N120" s="33" t="s">
        <v>92</v>
      </c>
      <c r="O120" s="36" t="s">
        <v>50</v>
      </c>
      <c r="P120" s="36" t="s">
        <v>50</v>
      </c>
      <c r="Q120" s="36" t="s">
        <v>50</v>
      </c>
      <c r="R120" s="36" t="s">
        <v>50</v>
      </c>
      <c r="S120" s="33" t="s">
        <v>50</v>
      </c>
      <c r="T120" s="39" t="s">
        <v>50</v>
      </c>
      <c r="U120" s="40" t="s">
        <v>50</v>
      </c>
      <c r="V120" s="33" t="s">
        <v>61</v>
      </c>
      <c r="W120" s="33" t="s">
        <v>58</v>
      </c>
      <c r="X120" s="11"/>
      <c r="Y120" s="11"/>
    </row>
    <row r="121" customFormat="false" ht="13.2" hidden="false" customHeight="false" outlineLevel="0" collapsed="false">
      <c r="A121" s="31" t="n">
        <v>120</v>
      </c>
      <c r="B121" s="32" t="s">
        <v>43</v>
      </c>
      <c r="C121" s="33" t="s">
        <v>100</v>
      </c>
      <c r="D121" s="34" t="s">
        <v>378</v>
      </c>
      <c r="E121" s="33" t="s">
        <v>460</v>
      </c>
      <c r="F121" s="34" t="s">
        <v>458</v>
      </c>
      <c r="G121" s="33" t="s">
        <v>28</v>
      </c>
      <c r="H121" s="33" t="s">
        <v>461</v>
      </c>
      <c r="I121" s="33" t="s">
        <v>28</v>
      </c>
      <c r="J121" s="33" t="s">
        <v>49</v>
      </c>
      <c r="K121" s="33" t="s">
        <v>113</v>
      </c>
      <c r="L121" s="35" t="n">
        <v>709450</v>
      </c>
      <c r="M121" s="35" t="n">
        <v>7659500</v>
      </c>
      <c r="N121" s="33" t="s">
        <v>92</v>
      </c>
      <c r="O121" s="36" t="n">
        <v>90</v>
      </c>
      <c r="P121" s="37" t="s">
        <v>52</v>
      </c>
      <c r="Q121" s="37" t="n">
        <v>15</v>
      </c>
      <c r="R121" s="38" t="n">
        <v>0.00347222222222222</v>
      </c>
      <c r="S121" s="33" t="s">
        <v>462</v>
      </c>
      <c r="T121" s="39" t="s">
        <v>463</v>
      </c>
      <c r="U121" s="40" t="n">
        <v>0.254</v>
      </c>
      <c r="V121" s="33" t="s">
        <v>395</v>
      </c>
      <c r="W121" s="33" t="s">
        <v>76</v>
      </c>
      <c r="X121" s="11"/>
      <c r="Y121" s="11"/>
    </row>
    <row r="122" customFormat="false" ht="26.4" hidden="false" customHeight="false" outlineLevel="0" collapsed="false">
      <c r="A122" s="31" t="n">
        <v>121</v>
      </c>
      <c r="B122" s="32" t="s">
        <v>43</v>
      </c>
      <c r="C122" s="33" t="s">
        <v>100</v>
      </c>
      <c r="D122" s="34" t="s">
        <v>378</v>
      </c>
      <c r="E122" s="33" t="s">
        <v>464</v>
      </c>
      <c r="F122" s="34" t="s">
        <v>465</v>
      </c>
      <c r="G122" s="33" t="s">
        <v>28</v>
      </c>
      <c r="H122" s="33" t="s">
        <v>465</v>
      </c>
      <c r="I122" s="33" t="s">
        <v>28</v>
      </c>
      <c r="J122" s="33" t="s">
        <v>49</v>
      </c>
      <c r="K122" s="33" t="s">
        <v>349</v>
      </c>
      <c r="L122" s="35" t="n">
        <v>711900</v>
      </c>
      <c r="M122" s="35" t="n">
        <v>7659950</v>
      </c>
      <c r="N122" s="33" t="s">
        <v>261</v>
      </c>
      <c r="O122" s="36" t="n">
        <v>150</v>
      </c>
      <c r="P122" s="37" t="s">
        <v>52</v>
      </c>
      <c r="Q122" s="37" t="n">
        <v>30</v>
      </c>
      <c r="R122" s="38" t="n">
        <v>0.00694444444444444</v>
      </c>
      <c r="S122" s="33" t="s">
        <v>466</v>
      </c>
      <c r="T122" s="39" t="s">
        <v>50</v>
      </c>
      <c r="U122" s="40" t="s">
        <v>50</v>
      </c>
      <c r="V122" s="33" t="s">
        <v>79</v>
      </c>
      <c r="W122" s="33" t="s">
        <v>76</v>
      </c>
      <c r="X122" s="11"/>
      <c r="Y122" s="11"/>
    </row>
    <row r="123" customFormat="false" ht="26.4" hidden="false" customHeight="false" outlineLevel="0" collapsed="false">
      <c r="A123" s="31" t="n">
        <v>122</v>
      </c>
      <c r="B123" s="32" t="s">
        <v>43</v>
      </c>
      <c r="C123" s="33" t="s">
        <v>100</v>
      </c>
      <c r="D123" s="34" t="s">
        <v>378</v>
      </c>
      <c r="E123" s="33" t="s">
        <v>467</v>
      </c>
      <c r="F123" s="34" t="s">
        <v>465</v>
      </c>
      <c r="G123" s="33" t="s">
        <v>28</v>
      </c>
      <c r="H123" s="33" t="s">
        <v>465</v>
      </c>
      <c r="I123" s="33" t="s">
        <v>28</v>
      </c>
      <c r="J123" s="33" t="s">
        <v>49</v>
      </c>
      <c r="K123" s="33" t="s">
        <v>421</v>
      </c>
      <c r="L123" s="35" t="n">
        <v>711900</v>
      </c>
      <c r="M123" s="35" t="n">
        <v>7660050</v>
      </c>
      <c r="N123" s="33" t="s">
        <v>216</v>
      </c>
      <c r="O123" s="36" t="n">
        <v>150</v>
      </c>
      <c r="P123" s="37" t="s">
        <v>52</v>
      </c>
      <c r="Q123" s="37" t="n">
        <v>14</v>
      </c>
      <c r="R123" s="38" t="n">
        <v>0.003125</v>
      </c>
      <c r="S123" s="33" t="s">
        <v>50</v>
      </c>
      <c r="T123" s="39" t="s">
        <v>50</v>
      </c>
      <c r="U123" s="40" t="s">
        <v>50</v>
      </c>
      <c r="V123" s="33" t="s">
        <v>79</v>
      </c>
      <c r="W123" s="33" t="s">
        <v>76</v>
      </c>
      <c r="X123" s="11"/>
      <c r="Y123" s="11"/>
    </row>
    <row r="124" customFormat="false" ht="39.6" hidden="false" customHeight="false" outlineLevel="0" collapsed="false">
      <c r="A124" s="31" t="n">
        <v>123</v>
      </c>
      <c r="B124" s="32" t="s">
        <v>43</v>
      </c>
      <c r="C124" s="33" t="s">
        <v>100</v>
      </c>
      <c r="D124" s="34" t="s">
        <v>378</v>
      </c>
      <c r="E124" s="33" t="s">
        <v>468</v>
      </c>
      <c r="F124" s="34" t="s">
        <v>469</v>
      </c>
      <c r="G124" s="33" t="s">
        <v>28</v>
      </c>
      <c r="H124" s="33" t="s">
        <v>470</v>
      </c>
      <c r="I124" s="33" t="s">
        <v>28</v>
      </c>
      <c r="J124" s="33" t="s">
        <v>49</v>
      </c>
      <c r="K124" s="33" t="s">
        <v>50</v>
      </c>
      <c r="L124" s="35" t="n">
        <v>710950</v>
      </c>
      <c r="M124" s="35" t="n">
        <v>7659650</v>
      </c>
      <c r="N124" s="33" t="s">
        <v>384</v>
      </c>
      <c r="O124" s="36" t="s">
        <v>50</v>
      </c>
      <c r="P124" s="36" t="s">
        <v>50</v>
      </c>
      <c r="Q124" s="36" t="s">
        <v>50</v>
      </c>
      <c r="R124" s="36" t="s">
        <v>50</v>
      </c>
      <c r="S124" s="33" t="s">
        <v>50</v>
      </c>
      <c r="T124" s="39" t="s">
        <v>50</v>
      </c>
      <c r="U124" s="40" t="s">
        <v>50</v>
      </c>
      <c r="V124" s="33" t="s">
        <v>61</v>
      </c>
      <c r="W124" s="33" t="s">
        <v>58</v>
      </c>
      <c r="X124" s="11"/>
      <c r="Y124" s="11"/>
    </row>
    <row r="125" customFormat="false" ht="26.4" hidden="false" customHeight="false" outlineLevel="0" collapsed="false">
      <c r="A125" s="31" t="n">
        <v>124</v>
      </c>
      <c r="B125" s="32" t="s">
        <v>43</v>
      </c>
      <c r="C125" s="33" t="s">
        <v>100</v>
      </c>
      <c r="D125" s="34" t="s">
        <v>378</v>
      </c>
      <c r="E125" s="33" t="s">
        <v>471</v>
      </c>
      <c r="F125" s="34" t="s">
        <v>472</v>
      </c>
      <c r="G125" s="33" t="s">
        <v>28</v>
      </c>
      <c r="H125" s="33" t="s">
        <v>473</v>
      </c>
      <c r="I125" s="33" t="s">
        <v>28</v>
      </c>
      <c r="J125" s="33" t="s">
        <v>49</v>
      </c>
      <c r="K125" s="33" t="s">
        <v>98</v>
      </c>
      <c r="L125" s="35" t="n">
        <v>711050</v>
      </c>
      <c r="M125" s="35" t="n">
        <v>7661800</v>
      </c>
      <c r="N125" s="33" t="s">
        <v>287</v>
      </c>
      <c r="O125" s="36" t="n">
        <v>87</v>
      </c>
      <c r="P125" s="37" t="s">
        <v>52</v>
      </c>
      <c r="Q125" s="37" t="n">
        <v>35</v>
      </c>
      <c r="R125" s="38" t="n">
        <v>0.00810185185185185</v>
      </c>
      <c r="S125" s="33" t="s">
        <v>50</v>
      </c>
      <c r="T125" s="39" t="s">
        <v>50</v>
      </c>
      <c r="U125" s="40" t="s">
        <v>50</v>
      </c>
      <c r="V125" s="33" t="s">
        <v>474</v>
      </c>
      <c r="W125" s="33" t="s">
        <v>76</v>
      </c>
      <c r="X125" s="11"/>
      <c r="Y125" s="11"/>
    </row>
    <row r="126" customFormat="false" ht="13.2" hidden="false" customHeight="false" outlineLevel="0" collapsed="false">
      <c r="A126" s="31" t="n">
        <v>125</v>
      </c>
      <c r="B126" s="32" t="s">
        <v>43</v>
      </c>
      <c r="C126" s="33" t="s">
        <v>100</v>
      </c>
      <c r="D126" s="34" t="s">
        <v>378</v>
      </c>
      <c r="E126" s="33" t="s">
        <v>475</v>
      </c>
      <c r="F126" s="34" t="s">
        <v>408</v>
      </c>
      <c r="G126" s="33" t="s">
        <v>83</v>
      </c>
      <c r="H126" s="33" t="s">
        <v>476</v>
      </c>
      <c r="I126" s="33" t="s">
        <v>91</v>
      </c>
      <c r="J126" s="33" t="s">
        <v>49</v>
      </c>
      <c r="K126" s="33" t="s">
        <v>50</v>
      </c>
      <c r="L126" s="35" t="n">
        <v>710500</v>
      </c>
      <c r="M126" s="35" t="n">
        <v>7662100</v>
      </c>
      <c r="N126" s="33" t="s">
        <v>287</v>
      </c>
      <c r="O126" s="36" t="s">
        <v>50</v>
      </c>
      <c r="P126" s="37" t="s">
        <v>52</v>
      </c>
      <c r="Q126" s="37" t="n">
        <v>20</v>
      </c>
      <c r="R126" s="38" t="n">
        <v>0.00469907407407407</v>
      </c>
      <c r="S126" s="33" t="s">
        <v>100</v>
      </c>
      <c r="T126" s="39" t="s">
        <v>477</v>
      </c>
      <c r="U126" s="40" t="n">
        <v>0.461</v>
      </c>
      <c r="V126" s="33" t="s">
        <v>61</v>
      </c>
      <c r="W126" s="33" t="s">
        <v>58</v>
      </c>
      <c r="X126" s="11"/>
      <c r="Y126" s="11"/>
    </row>
    <row r="127" customFormat="false" ht="26.4" hidden="false" customHeight="false" outlineLevel="0" collapsed="false">
      <c r="A127" s="31" t="n">
        <v>126</v>
      </c>
      <c r="B127" s="32" t="s">
        <v>43</v>
      </c>
      <c r="C127" s="33" t="s">
        <v>100</v>
      </c>
      <c r="D127" s="34" t="s">
        <v>378</v>
      </c>
      <c r="E127" s="33" t="s">
        <v>478</v>
      </c>
      <c r="F127" s="34" t="s">
        <v>408</v>
      </c>
      <c r="G127" s="33" t="s">
        <v>83</v>
      </c>
      <c r="H127" s="33" t="s">
        <v>476</v>
      </c>
      <c r="I127" s="33" t="s">
        <v>91</v>
      </c>
      <c r="J127" s="33" t="s">
        <v>49</v>
      </c>
      <c r="K127" s="33" t="s">
        <v>50</v>
      </c>
      <c r="L127" s="35" t="n">
        <v>710350</v>
      </c>
      <c r="M127" s="35" t="n">
        <v>7662050</v>
      </c>
      <c r="N127" s="33" t="s">
        <v>287</v>
      </c>
      <c r="O127" s="36" t="n">
        <v>150</v>
      </c>
      <c r="P127" s="37" t="s">
        <v>52</v>
      </c>
      <c r="Q127" s="37" t="n">
        <v>24</v>
      </c>
      <c r="R127" s="38" t="n">
        <v>0.00555555555555556</v>
      </c>
      <c r="S127" s="33" t="s">
        <v>479</v>
      </c>
      <c r="T127" s="39" t="s">
        <v>480</v>
      </c>
      <c r="U127" s="40" t="n">
        <v>0.571</v>
      </c>
      <c r="V127" s="33" t="s">
        <v>481</v>
      </c>
      <c r="W127" s="33" t="s">
        <v>333</v>
      </c>
      <c r="X127" s="11"/>
      <c r="Y127" s="11"/>
    </row>
    <row r="128" customFormat="false" ht="26.4" hidden="false" customHeight="false" outlineLevel="0" collapsed="false">
      <c r="A128" s="31" t="n">
        <v>127</v>
      </c>
      <c r="B128" s="32" t="s">
        <v>43</v>
      </c>
      <c r="C128" s="33" t="s">
        <v>100</v>
      </c>
      <c r="D128" s="34" t="s">
        <v>378</v>
      </c>
      <c r="E128" s="33" t="s">
        <v>482</v>
      </c>
      <c r="F128" s="34" t="s">
        <v>483</v>
      </c>
      <c r="G128" s="33" t="s">
        <v>83</v>
      </c>
      <c r="H128" s="33" t="s">
        <v>476</v>
      </c>
      <c r="I128" s="33" t="s">
        <v>91</v>
      </c>
      <c r="J128" s="33" t="s">
        <v>49</v>
      </c>
      <c r="K128" s="33" t="s">
        <v>86</v>
      </c>
      <c r="L128" s="35" t="n">
        <v>710500</v>
      </c>
      <c r="M128" s="35" t="n">
        <v>7662000</v>
      </c>
      <c r="N128" s="33" t="s">
        <v>287</v>
      </c>
      <c r="O128" s="36" t="n">
        <v>150</v>
      </c>
      <c r="P128" s="37" t="s">
        <v>52</v>
      </c>
      <c r="Q128" s="37" t="n">
        <v>24</v>
      </c>
      <c r="R128" s="38" t="n">
        <v>0.00555555555555556</v>
      </c>
      <c r="S128" s="33" t="s">
        <v>484</v>
      </c>
      <c r="T128" s="39" t="s">
        <v>485</v>
      </c>
      <c r="U128" s="40" t="n">
        <v>0.5</v>
      </c>
      <c r="V128" s="33" t="s">
        <v>481</v>
      </c>
      <c r="W128" s="33" t="s">
        <v>333</v>
      </c>
      <c r="X128" s="11"/>
      <c r="Y128" s="11"/>
    </row>
    <row r="129" customFormat="false" ht="26.4" hidden="false" customHeight="false" outlineLevel="0" collapsed="false">
      <c r="A129" s="31" t="n">
        <v>128</v>
      </c>
      <c r="B129" s="32" t="s">
        <v>43</v>
      </c>
      <c r="C129" s="33" t="s">
        <v>100</v>
      </c>
      <c r="D129" s="34" t="s">
        <v>378</v>
      </c>
      <c r="E129" s="33" t="s">
        <v>486</v>
      </c>
      <c r="F129" s="34" t="s">
        <v>487</v>
      </c>
      <c r="G129" s="33" t="s">
        <v>83</v>
      </c>
      <c r="H129" s="33" t="s">
        <v>476</v>
      </c>
      <c r="I129" s="33" t="s">
        <v>91</v>
      </c>
      <c r="J129" s="33" t="s">
        <v>49</v>
      </c>
      <c r="K129" s="33" t="s">
        <v>86</v>
      </c>
      <c r="L129" s="35" t="n">
        <v>710250</v>
      </c>
      <c r="M129" s="35" t="n">
        <v>7662050</v>
      </c>
      <c r="N129" s="33" t="s">
        <v>287</v>
      </c>
      <c r="O129" s="36" t="n">
        <v>150</v>
      </c>
      <c r="P129" s="37" t="s">
        <v>52</v>
      </c>
      <c r="Q129" s="37" t="n">
        <v>34</v>
      </c>
      <c r="R129" s="38" t="n">
        <v>0.00796296296296296</v>
      </c>
      <c r="S129" s="33" t="s">
        <v>450</v>
      </c>
      <c r="T129" s="39" t="s">
        <v>317</v>
      </c>
      <c r="U129" s="40" t="n">
        <v>0.573</v>
      </c>
      <c r="V129" s="33" t="s">
        <v>481</v>
      </c>
      <c r="W129" s="33" t="s">
        <v>333</v>
      </c>
      <c r="X129" s="11"/>
      <c r="Y129" s="11"/>
    </row>
    <row r="130" customFormat="false" ht="26.4" hidden="false" customHeight="false" outlineLevel="0" collapsed="false">
      <c r="A130" s="31" t="n">
        <v>129</v>
      </c>
      <c r="B130" s="32" t="s">
        <v>43</v>
      </c>
      <c r="C130" s="33" t="s">
        <v>100</v>
      </c>
      <c r="D130" s="34" t="s">
        <v>378</v>
      </c>
      <c r="E130" s="33" t="s">
        <v>488</v>
      </c>
      <c r="F130" s="34" t="s">
        <v>489</v>
      </c>
      <c r="G130" s="33" t="s">
        <v>83</v>
      </c>
      <c r="H130" s="33" t="s">
        <v>476</v>
      </c>
      <c r="I130" s="33" t="s">
        <v>91</v>
      </c>
      <c r="J130" s="33" t="s">
        <v>49</v>
      </c>
      <c r="K130" s="33" t="s">
        <v>86</v>
      </c>
      <c r="L130" s="35" t="n">
        <v>710650</v>
      </c>
      <c r="M130" s="35" t="n">
        <v>7662650</v>
      </c>
      <c r="N130" s="33" t="s">
        <v>216</v>
      </c>
      <c r="O130" s="36" t="n">
        <v>150</v>
      </c>
      <c r="P130" s="37" t="s">
        <v>52</v>
      </c>
      <c r="Q130" s="37" t="n">
        <v>32</v>
      </c>
      <c r="R130" s="38" t="n">
        <v>0.00733796296296296</v>
      </c>
      <c r="S130" s="33" t="s">
        <v>479</v>
      </c>
      <c r="T130" s="39" t="s">
        <v>490</v>
      </c>
      <c r="U130" s="40" t="n">
        <v>0.503</v>
      </c>
      <c r="V130" s="33" t="s">
        <v>79</v>
      </c>
      <c r="W130" s="33" t="s">
        <v>76</v>
      </c>
      <c r="X130" s="11"/>
      <c r="Y130" s="11"/>
    </row>
    <row r="131" customFormat="false" ht="13.2" hidden="false" customHeight="false" outlineLevel="0" collapsed="false">
      <c r="A131" s="31" t="n">
        <v>130</v>
      </c>
      <c r="B131" s="32" t="s">
        <v>43</v>
      </c>
      <c r="C131" s="33" t="s">
        <v>100</v>
      </c>
      <c r="D131" s="34" t="s">
        <v>378</v>
      </c>
      <c r="E131" s="33" t="s">
        <v>491</v>
      </c>
      <c r="F131" s="34" t="s">
        <v>492</v>
      </c>
      <c r="G131" s="33" t="s">
        <v>83</v>
      </c>
      <c r="H131" s="33" t="s">
        <v>493</v>
      </c>
      <c r="I131" s="33" t="s">
        <v>91</v>
      </c>
      <c r="J131" s="33" t="s">
        <v>49</v>
      </c>
      <c r="K131" s="33" t="s">
        <v>50</v>
      </c>
      <c r="L131" s="35" t="n">
        <v>712750</v>
      </c>
      <c r="M131" s="35" t="n">
        <v>7659350</v>
      </c>
      <c r="N131" s="33" t="s">
        <v>399</v>
      </c>
      <c r="O131" s="36" t="s">
        <v>50</v>
      </c>
      <c r="P131" s="37" t="s">
        <v>52</v>
      </c>
      <c r="Q131" s="37" t="n">
        <v>26</v>
      </c>
      <c r="R131" s="38" t="n">
        <v>0.00601851851851852</v>
      </c>
      <c r="S131" s="33" t="s">
        <v>50</v>
      </c>
      <c r="T131" s="39" t="s">
        <v>50</v>
      </c>
      <c r="U131" s="40" t="s">
        <v>50</v>
      </c>
      <c r="V131" s="33" t="s">
        <v>61</v>
      </c>
      <c r="W131" s="33" t="s">
        <v>58</v>
      </c>
      <c r="X131" s="11"/>
      <c r="Y131" s="11"/>
    </row>
    <row r="132" customFormat="false" ht="26.4" hidden="false" customHeight="false" outlineLevel="0" collapsed="false">
      <c r="A132" s="31" t="n">
        <v>131</v>
      </c>
      <c r="B132" s="32" t="s">
        <v>43</v>
      </c>
      <c r="C132" s="33" t="s">
        <v>100</v>
      </c>
      <c r="D132" s="34" t="s">
        <v>378</v>
      </c>
      <c r="E132" s="33" t="s">
        <v>494</v>
      </c>
      <c r="F132" s="34" t="s">
        <v>495</v>
      </c>
      <c r="G132" s="33" t="s">
        <v>28</v>
      </c>
      <c r="H132" s="33" t="s">
        <v>496</v>
      </c>
      <c r="I132" s="33" t="s">
        <v>28</v>
      </c>
      <c r="J132" s="33" t="s">
        <v>49</v>
      </c>
      <c r="K132" s="33" t="s">
        <v>50</v>
      </c>
      <c r="L132" s="35" t="n">
        <v>707750</v>
      </c>
      <c r="M132" s="35" t="n">
        <v>7659300</v>
      </c>
      <c r="N132" s="33" t="s">
        <v>497</v>
      </c>
      <c r="O132" s="36" t="s">
        <v>50</v>
      </c>
      <c r="P132" s="36" t="s">
        <v>50</v>
      </c>
      <c r="Q132" s="36" t="s">
        <v>50</v>
      </c>
      <c r="R132" s="36" t="s">
        <v>50</v>
      </c>
      <c r="S132" s="33" t="s">
        <v>50</v>
      </c>
      <c r="T132" s="39" t="s">
        <v>50</v>
      </c>
      <c r="U132" s="40" t="s">
        <v>50</v>
      </c>
      <c r="V132" s="33" t="s">
        <v>61</v>
      </c>
      <c r="W132" s="33" t="s">
        <v>58</v>
      </c>
      <c r="X132" s="11"/>
      <c r="Y132" s="11"/>
    </row>
    <row r="133" customFormat="false" ht="26.4" hidden="false" customHeight="false" outlineLevel="0" collapsed="false">
      <c r="A133" s="31" t="n">
        <v>132</v>
      </c>
      <c r="B133" s="32" t="s">
        <v>43</v>
      </c>
      <c r="C133" s="33" t="s">
        <v>100</v>
      </c>
      <c r="D133" s="34" t="s">
        <v>378</v>
      </c>
      <c r="E133" s="33" t="s">
        <v>498</v>
      </c>
      <c r="F133" s="34" t="s">
        <v>499</v>
      </c>
      <c r="G133" s="33" t="s">
        <v>83</v>
      </c>
      <c r="H133" s="33" t="s">
        <v>500</v>
      </c>
      <c r="I133" s="33" t="s">
        <v>85</v>
      </c>
      <c r="J133" s="33" t="s">
        <v>49</v>
      </c>
      <c r="K133" s="33" t="s">
        <v>39</v>
      </c>
      <c r="L133" s="35" t="n">
        <v>712700</v>
      </c>
      <c r="M133" s="35" t="n">
        <v>7658150</v>
      </c>
      <c r="N133" s="33" t="s">
        <v>501</v>
      </c>
      <c r="O133" s="36" t="n">
        <v>128</v>
      </c>
      <c r="P133" s="37" t="s">
        <v>50</v>
      </c>
      <c r="Q133" s="36" t="s">
        <v>50</v>
      </c>
      <c r="R133" s="36" t="s">
        <v>50</v>
      </c>
      <c r="S133" s="33" t="s">
        <v>50</v>
      </c>
      <c r="T133" s="39" t="s">
        <v>50</v>
      </c>
      <c r="U133" s="40" t="s">
        <v>50</v>
      </c>
      <c r="V133" s="33" t="s">
        <v>61</v>
      </c>
      <c r="W133" s="33" t="s">
        <v>58</v>
      </c>
      <c r="X133" s="11"/>
      <c r="Y133" s="11"/>
    </row>
    <row r="134" customFormat="false" ht="13.2" hidden="false" customHeight="false" outlineLevel="0" collapsed="false">
      <c r="A134" s="31" t="n">
        <v>133</v>
      </c>
      <c r="B134" s="32" t="s">
        <v>43</v>
      </c>
      <c r="C134" s="33" t="s">
        <v>100</v>
      </c>
      <c r="D134" s="34" t="s">
        <v>378</v>
      </c>
      <c r="E134" s="33" t="s">
        <v>502</v>
      </c>
      <c r="F134" s="34" t="s">
        <v>503</v>
      </c>
      <c r="G134" s="33" t="s">
        <v>83</v>
      </c>
      <c r="H134" s="33" t="s">
        <v>503</v>
      </c>
      <c r="I134" s="33" t="s">
        <v>91</v>
      </c>
      <c r="J134" s="33" t="s">
        <v>49</v>
      </c>
      <c r="K134" s="33" t="s">
        <v>113</v>
      </c>
      <c r="L134" s="35" t="n">
        <v>710020</v>
      </c>
      <c r="M134" s="35" t="n">
        <v>7665550</v>
      </c>
      <c r="N134" s="33" t="s">
        <v>504</v>
      </c>
      <c r="O134" s="36" t="n">
        <v>108</v>
      </c>
      <c r="P134" s="37" t="s">
        <v>52</v>
      </c>
      <c r="Q134" s="37" t="n">
        <v>78</v>
      </c>
      <c r="R134" s="38" t="n">
        <v>0.0180555555555556</v>
      </c>
      <c r="S134" s="33" t="s">
        <v>466</v>
      </c>
      <c r="T134" s="39" t="s">
        <v>505</v>
      </c>
      <c r="U134" s="40" t="n">
        <v>1.66</v>
      </c>
      <c r="V134" s="33" t="s">
        <v>506</v>
      </c>
      <c r="W134" s="33" t="s">
        <v>76</v>
      </c>
      <c r="X134" s="11"/>
      <c r="Y134" s="11"/>
    </row>
    <row r="135" customFormat="false" ht="13.2" hidden="false" customHeight="false" outlineLevel="0" collapsed="false">
      <c r="A135" s="31" t="n">
        <v>134</v>
      </c>
      <c r="B135" s="32" t="s">
        <v>43</v>
      </c>
      <c r="C135" s="33" t="s">
        <v>100</v>
      </c>
      <c r="D135" s="34" t="s">
        <v>378</v>
      </c>
      <c r="E135" s="33" t="s">
        <v>507</v>
      </c>
      <c r="F135" s="34" t="s">
        <v>503</v>
      </c>
      <c r="G135" s="33" t="s">
        <v>83</v>
      </c>
      <c r="H135" s="33" t="s">
        <v>503</v>
      </c>
      <c r="I135" s="33" t="s">
        <v>91</v>
      </c>
      <c r="J135" s="33" t="s">
        <v>49</v>
      </c>
      <c r="K135" s="33" t="s">
        <v>78</v>
      </c>
      <c r="L135" s="35" t="n">
        <v>709900</v>
      </c>
      <c r="M135" s="35" t="n">
        <v>7665500</v>
      </c>
      <c r="N135" s="33" t="s">
        <v>508</v>
      </c>
      <c r="O135" s="36" t="n">
        <v>105</v>
      </c>
      <c r="P135" s="37" t="s">
        <v>52</v>
      </c>
      <c r="Q135" s="37" t="n">
        <v>45</v>
      </c>
      <c r="R135" s="38" t="n">
        <v>0.0104166666666667</v>
      </c>
      <c r="S135" s="33" t="s">
        <v>409</v>
      </c>
      <c r="T135" s="39" t="s">
        <v>505</v>
      </c>
      <c r="U135" s="40" t="n">
        <v>1.071</v>
      </c>
      <c r="V135" s="33" t="s">
        <v>509</v>
      </c>
      <c r="W135" s="33" t="s">
        <v>76</v>
      </c>
      <c r="X135" s="11"/>
      <c r="Y135" s="11"/>
    </row>
    <row r="136" customFormat="false" ht="13.2" hidden="false" customHeight="false" outlineLevel="0" collapsed="false">
      <c r="A136" s="31" t="n">
        <v>135</v>
      </c>
      <c r="B136" s="32" t="s">
        <v>43</v>
      </c>
      <c r="C136" s="33" t="s">
        <v>100</v>
      </c>
      <c r="D136" s="34" t="s">
        <v>378</v>
      </c>
      <c r="E136" s="33" t="s">
        <v>510</v>
      </c>
      <c r="F136" s="34" t="s">
        <v>503</v>
      </c>
      <c r="G136" s="33" t="s">
        <v>83</v>
      </c>
      <c r="H136" s="33" t="s">
        <v>503</v>
      </c>
      <c r="I136" s="33" t="s">
        <v>91</v>
      </c>
      <c r="J136" s="33" t="s">
        <v>49</v>
      </c>
      <c r="K136" s="33" t="s">
        <v>86</v>
      </c>
      <c r="L136" s="35" t="n">
        <v>710020</v>
      </c>
      <c r="M136" s="35" t="n">
        <v>7665320</v>
      </c>
      <c r="N136" s="33" t="s">
        <v>261</v>
      </c>
      <c r="O136" s="36" t="n">
        <v>117</v>
      </c>
      <c r="P136" s="37" t="s">
        <v>52</v>
      </c>
      <c r="Q136" s="37" t="n">
        <v>44</v>
      </c>
      <c r="R136" s="38" t="n">
        <v>0.0101851851851852</v>
      </c>
      <c r="S136" s="33" t="s">
        <v>511</v>
      </c>
      <c r="T136" s="39" t="s">
        <v>512</v>
      </c>
      <c r="U136" s="40" t="n">
        <v>0.721</v>
      </c>
      <c r="V136" s="33" t="s">
        <v>513</v>
      </c>
      <c r="W136" s="33" t="s">
        <v>76</v>
      </c>
      <c r="X136" s="11"/>
      <c r="Y136" s="11"/>
    </row>
    <row r="137" customFormat="false" ht="26.4" hidden="false" customHeight="false" outlineLevel="0" collapsed="false">
      <c r="A137" s="31" t="n">
        <v>136</v>
      </c>
      <c r="B137" s="32" t="s">
        <v>43</v>
      </c>
      <c r="C137" s="33" t="s">
        <v>100</v>
      </c>
      <c r="D137" s="34" t="s">
        <v>378</v>
      </c>
      <c r="E137" s="33" t="s">
        <v>514</v>
      </c>
      <c r="F137" s="34" t="s">
        <v>515</v>
      </c>
      <c r="G137" s="33" t="s">
        <v>83</v>
      </c>
      <c r="H137" s="33" t="s">
        <v>516</v>
      </c>
      <c r="I137" s="33" t="s">
        <v>85</v>
      </c>
      <c r="J137" s="33" t="s">
        <v>49</v>
      </c>
      <c r="K137" s="33" t="s">
        <v>50</v>
      </c>
      <c r="L137" s="35" t="n">
        <v>710750</v>
      </c>
      <c r="M137" s="35" t="n">
        <v>7661050</v>
      </c>
      <c r="N137" s="33" t="s">
        <v>282</v>
      </c>
      <c r="O137" s="36" t="n">
        <v>75</v>
      </c>
      <c r="P137" s="37" t="s">
        <v>52</v>
      </c>
      <c r="Q137" s="37" t="n">
        <v>7</v>
      </c>
      <c r="R137" s="38" t="n">
        <v>0.00150462962962963</v>
      </c>
      <c r="S137" s="33" t="s">
        <v>50</v>
      </c>
      <c r="T137" s="39" t="s">
        <v>50</v>
      </c>
      <c r="U137" s="40" t="s">
        <v>50</v>
      </c>
      <c r="V137" s="33" t="s">
        <v>517</v>
      </c>
      <c r="W137" s="33" t="s">
        <v>76</v>
      </c>
      <c r="X137" s="11"/>
      <c r="Y137" s="11"/>
    </row>
    <row r="138" customFormat="false" ht="26.4" hidden="false" customHeight="false" outlineLevel="0" collapsed="false">
      <c r="A138" s="31" t="n">
        <v>137</v>
      </c>
      <c r="B138" s="32" t="s">
        <v>43</v>
      </c>
      <c r="C138" s="33" t="s">
        <v>100</v>
      </c>
      <c r="D138" s="34" t="s">
        <v>378</v>
      </c>
      <c r="E138" s="33" t="s">
        <v>518</v>
      </c>
      <c r="F138" s="34" t="s">
        <v>519</v>
      </c>
      <c r="G138" s="33" t="s">
        <v>83</v>
      </c>
      <c r="H138" s="33" t="s">
        <v>520</v>
      </c>
      <c r="I138" s="33" t="s">
        <v>85</v>
      </c>
      <c r="J138" s="33" t="s">
        <v>49</v>
      </c>
      <c r="K138" s="33" t="s">
        <v>113</v>
      </c>
      <c r="L138" s="35" t="n">
        <v>710700</v>
      </c>
      <c r="M138" s="35" t="n">
        <v>7661400</v>
      </c>
      <c r="N138" s="33" t="s">
        <v>521</v>
      </c>
      <c r="O138" s="36" t="n">
        <v>96</v>
      </c>
      <c r="P138" s="37" t="s">
        <v>50</v>
      </c>
      <c r="Q138" s="36" t="s">
        <v>50</v>
      </c>
      <c r="R138" s="36" t="s">
        <v>50</v>
      </c>
      <c r="S138" s="33" t="s">
        <v>50</v>
      </c>
      <c r="T138" s="39" t="s">
        <v>50</v>
      </c>
      <c r="U138" s="40" t="s">
        <v>50</v>
      </c>
      <c r="V138" s="33" t="s">
        <v>522</v>
      </c>
      <c r="W138" s="33" t="s">
        <v>76</v>
      </c>
      <c r="X138" s="11"/>
      <c r="Y138" s="11"/>
    </row>
    <row r="139" customFormat="false" ht="13.2" hidden="false" customHeight="false" outlineLevel="0" collapsed="false">
      <c r="A139" s="31" t="n">
        <v>138</v>
      </c>
      <c r="B139" s="32" t="s">
        <v>43</v>
      </c>
      <c r="C139" s="33" t="s">
        <v>100</v>
      </c>
      <c r="D139" s="34" t="s">
        <v>378</v>
      </c>
      <c r="E139" s="33" t="s">
        <v>523</v>
      </c>
      <c r="F139" s="34" t="s">
        <v>524</v>
      </c>
      <c r="G139" s="33" t="s">
        <v>28</v>
      </c>
      <c r="H139" s="33" t="s">
        <v>525</v>
      </c>
      <c r="I139" s="33" t="s">
        <v>28</v>
      </c>
      <c r="J139" s="33" t="s">
        <v>49</v>
      </c>
      <c r="K139" s="33" t="s">
        <v>39</v>
      </c>
      <c r="L139" s="35" t="n">
        <v>711150</v>
      </c>
      <c r="M139" s="35" t="n">
        <v>7662500</v>
      </c>
      <c r="N139" s="33" t="s">
        <v>278</v>
      </c>
      <c r="O139" s="36" t="n">
        <v>120</v>
      </c>
      <c r="P139" s="37" t="s">
        <v>52</v>
      </c>
      <c r="Q139" s="37" t="n">
        <v>15</v>
      </c>
      <c r="R139" s="38" t="n">
        <v>0.00347222222222222</v>
      </c>
      <c r="S139" s="33" t="s">
        <v>50</v>
      </c>
      <c r="T139" s="39" t="s">
        <v>50</v>
      </c>
      <c r="U139" s="40" t="s">
        <v>50</v>
      </c>
      <c r="V139" s="33" t="s">
        <v>526</v>
      </c>
      <c r="W139" s="33" t="s">
        <v>76</v>
      </c>
      <c r="X139" s="11"/>
      <c r="Y139" s="11"/>
    </row>
    <row r="140" customFormat="false" ht="26.4" hidden="false" customHeight="false" outlineLevel="0" collapsed="false">
      <c r="A140" s="31" t="n">
        <v>139</v>
      </c>
      <c r="B140" s="32" t="s">
        <v>43</v>
      </c>
      <c r="C140" s="33" t="s">
        <v>100</v>
      </c>
      <c r="D140" s="34" t="s">
        <v>378</v>
      </c>
      <c r="E140" s="33" t="s">
        <v>527</v>
      </c>
      <c r="F140" s="34" t="s">
        <v>528</v>
      </c>
      <c r="G140" s="33" t="s">
        <v>28</v>
      </c>
      <c r="H140" s="33" t="s">
        <v>529</v>
      </c>
      <c r="I140" s="33" t="s">
        <v>28</v>
      </c>
      <c r="J140" s="33" t="s">
        <v>49</v>
      </c>
      <c r="K140" s="33" t="s">
        <v>98</v>
      </c>
      <c r="L140" s="35" t="n">
        <v>711250</v>
      </c>
      <c r="M140" s="35" t="n">
        <v>7662800</v>
      </c>
      <c r="N140" s="33" t="s">
        <v>530</v>
      </c>
      <c r="O140" s="36" t="s">
        <v>50</v>
      </c>
      <c r="P140" s="37" t="s">
        <v>52</v>
      </c>
      <c r="Q140" s="37" t="n">
        <v>5</v>
      </c>
      <c r="R140" s="38" t="n">
        <v>0.00115740740740741</v>
      </c>
      <c r="S140" s="33" t="s">
        <v>50</v>
      </c>
      <c r="T140" s="39" t="s">
        <v>50</v>
      </c>
      <c r="U140" s="40" t="s">
        <v>50</v>
      </c>
      <c r="V140" s="33" t="s">
        <v>61</v>
      </c>
      <c r="W140" s="33" t="s">
        <v>58</v>
      </c>
      <c r="X140" s="11"/>
      <c r="Y140" s="11"/>
    </row>
    <row r="141" customFormat="false" ht="13.2" hidden="false" customHeight="false" outlineLevel="0" collapsed="false">
      <c r="A141" s="31" t="n">
        <v>140</v>
      </c>
      <c r="B141" s="32" t="s">
        <v>43</v>
      </c>
      <c r="C141" s="33" t="s">
        <v>100</v>
      </c>
      <c r="D141" s="34" t="s">
        <v>378</v>
      </c>
      <c r="E141" s="33" t="s">
        <v>531</v>
      </c>
      <c r="F141" s="34" t="s">
        <v>532</v>
      </c>
      <c r="G141" s="33" t="s">
        <v>28</v>
      </c>
      <c r="H141" s="33" t="s">
        <v>533</v>
      </c>
      <c r="I141" s="33" t="s">
        <v>28</v>
      </c>
      <c r="J141" s="33" t="s">
        <v>49</v>
      </c>
      <c r="K141" s="33" t="s">
        <v>86</v>
      </c>
      <c r="L141" s="35" t="n">
        <v>709800</v>
      </c>
      <c r="M141" s="35" t="n">
        <v>7662100</v>
      </c>
      <c r="N141" s="33" t="s">
        <v>387</v>
      </c>
      <c r="O141" s="36" t="n">
        <v>105</v>
      </c>
      <c r="P141" s="37" t="s">
        <v>52</v>
      </c>
      <c r="Q141" s="37" t="n">
        <v>20</v>
      </c>
      <c r="R141" s="38" t="n">
        <v>0.00456018518518519</v>
      </c>
      <c r="S141" s="33" t="s">
        <v>534</v>
      </c>
      <c r="T141" s="39" t="s">
        <v>535</v>
      </c>
      <c r="U141" s="40" t="n">
        <v>0.938</v>
      </c>
      <c r="V141" s="33" t="s">
        <v>536</v>
      </c>
      <c r="W141" s="33" t="s">
        <v>76</v>
      </c>
      <c r="X141" s="11"/>
      <c r="Y141" s="11"/>
    </row>
    <row r="142" customFormat="false" ht="26.4" hidden="false" customHeight="false" outlineLevel="0" collapsed="false">
      <c r="A142" s="31" t="n">
        <v>141</v>
      </c>
      <c r="B142" s="32" t="s">
        <v>43</v>
      </c>
      <c r="C142" s="33" t="s">
        <v>100</v>
      </c>
      <c r="D142" s="34" t="s">
        <v>378</v>
      </c>
      <c r="E142" s="33" t="s">
        <v>537</v>
      </c>
      <c r="F142" s="34" t="s">
        <v>538</v>
      </c>
      <c r="G142" s="33" t="s">
        <v>28</v>
      </c>
      <c r="H142" s="33" t="s">
        <v>539</v>
      </c>
      <c r="I142" s="33" t="s">
        <v>28</v>
      </c>
      <c r="J142" s="33" t="s">
        <v>49</v>
      </c>
      <c r="K142" s="33" t="s">
        <v>50</v>
      </c>
      <c r="L142" s="35" t="n">
        <v>710300</v>
      </c>
      <c r="M142" s="35" t="n">
        <v>7660950</v>
      </c>
      <c r="N142" s="33" t="s">
        <v>92</v>
      </c>
      <c r="O142" s="36" t="s">
        <v>50</v>
      </c>
      <c r="P142" s="36" t="s">
        <v>50</v>
      </c>
      <c r="Q142" s="36" t="s">
        <v>50</v>
      </c>
      <c r="R142" s="36" t="s">
        <v>50</v>
      </c>
      <c r="S142" s="33" t="s">
        <v>50</v>
      </c>
      <c r="T142" s="39" t="s">
        <v>50</v>
      </c>
      <c r="U142" s="40" t="s">
        <v>50</v>
      </c>
      <c r="V142" s="33" t="s">
        <v>61</v>
      </c>
      <c r="W142" s="33" t="s">
        <v>58</v>
      </c>
      <c r="X142" s="11"/>
      <c r="Y142" s="11"/>
    </row>
    <row r="143" customFormat="false" ht="13.2" hidden="false" customHeight="false" outlineLevel="0" collapsed="false">
      <c r="A143" s="31" t="n">
        <v>142</v>
      </c>
      <c r="B143" s="32" t="s">
        <v>43</v>
      </c>
      <c r="C143" s="33" t="s">
        <v>100</v>
      </c>
      <c r="D143" s="34" t="s">
        <v>378</v>
      </c>
      <c r="E143" s="33" t="s">
        <v>540</v>
      </c>
      <c r="F143" s="34" t="s">
        <v>541</v>
      </c>
      <c r="G143" s="33" t="s">
        <v>83</v>
      </c>
      <c r="H143" s="33" t="s">
        <v>542</v>
      </c>
      <c r="I143" s="33" t="s">
        <v>91</v>
      </c>
      <c r="J143" s="33" t="s">
        <v>49</v>
      </c>
      <c r="K143" s="33" t="s">
        <v>98</v>
      </c>
      <c r="L143" s="35" t="n">
        <v>710350</v>
      </c>
      <c r="M143" s="35" t="n">
        <v>7661150</v>
      </c>
      <c r="N143" s="33" t="s">
        <v>543</v>
      </c>
      <c r="O143" s="36" t="n">
        <v>115.5</v>
      </c>
      <c r="P143" s="37" t="s">
        <v>52</v>
      </c>
      <c r="Q143" s="37" t="n">
        <v>30</v>
      </c>
      <c r="R143" s="38" t="n">
        <v>0.00694444444444444</v>
      </c>
      <c r="S143" s="33" t="s">
        <v>50</v>
      </c>
      <c r="T143" s="39" t="s">
        <v>50</v>
      </c>
      <c r="U143" s="40" t="s">
        <v>50</v>
      </c>
      <c r="V143" s="33" t="s">
        <v>61</v>
      </c>
      <c r="W143" s="33" t="s">
        <v>58</v>
      </c>
      <c r="X143" s="11"/>
      <c r="Y143" s="11"/>
    </row>
    <row r="144" customFormat="false" ht="26.4" hidden="false" customHeight="false" outlineLevel="0" collapsed="false">
      <c r="A144" s="31" t="n">
        <v>143</v>
      </c>
      <c r="B144" s="32" t="s">
        <v>43</v>
      </c>
      <c r="C144" s="33" t="s">
        <v>100</v>
      </c>
      <c r="D144" s="34" t="s">
        <v>378</v>
      </c>
      <c r="E144" s="33" t="s">
        <v>544</v>
      </c>
      <c r="F144" s="34" t="s">
        <v>545</v>
      </c>
      <c r="G144" s="33" t="s">
        <v>83</v>
      </c>
      <c r="H144" s="33" t="s">
        <v>546</v>
      </c>
      <c r="I144" s="33" t="s">
        <v>85</v>
      </c>
      <c r="J144" s="33" t="s">
        <v>58</v>
      </c>
      <c r="K144" s="33" t="s">
        <v>50</v>
      </c>
      <c r="L144" s="35" t="n">
        <v>710250</v>
      </c>
      <c r="M144" s="35" t="n">
        <v>7660750</v>
      </c>
      <c r="N144" s="33" t="s">
        <v>92</v>
      </c>
      <c r="O144" s="36" t="s">
        <v>50</v>
      </c>
      <c r="P144" s="36" t="s">
        <v>50</v>
      </c>
      <c r="Q144" s="36" t="s">
        <v>50</v>
      </c>
      <c r="R144" s="36" t="s">
        <v>50</v>
      </c>
      <c r="S144" s="33" t="s">
        <v>50</v>
      </c>
      <c r="T144" s="39" t="s">
        <v>50</v>
      </c>
      <c r="U144" s="40" t="s">
        <v>50</v>
      </c>
      <c r="V144" s="33" t="s">
        <v>61</v>
      </c>
      <c r="W144" s="33" t="s">
        <v>58</v>
      </c>
      <c r="X144" s="11"/>
      <c r="Y144" s="11"/>
    </row>
    <row r="145" customFormat="false" ht="13.2" hidden="false" customHeight="false" outlineLevel="0" collapsed="false">
      <c r="A145" s="31" t="n">
        <v>144</v>
      </c>
      <c r="B145" s="32" t="s">
        <v>43</v>
      </c>
      <c r="C145" s="33" t="s">
        <v>100</v>
      </c>
      <c r="D145" s="34" t="s">
        <v>378</v>
      </c>
      <c r="E145" s="33" t="s">
        <v>547</v>
      </c>
      <c r="F145" s="34" t="s">
        <v>548</v>
      </c>
      <c r="G145" s="33" t="s">
        <v>28</v>
      </c>
      <c r="H145" s="33" t="s">
        <v>549</v>
      </c>
      <c r="I145" s="33" t="s">
        <v>28</v>
      </c>
      <c r="J145" s="33" t="s">
        <v>49</v>
      </c>
      <c r="K145" s="33" t="s">
        <v>109</v>
      </c>
      <c r="L145" s="35" t="n">
        <v>710000</v>
      </c>
      <c r="M145" s="35" t="n">
        <v>7662900</v>
      </c>
      <c r="N145" s="33" t="s">
        <v>387</v>
      </c>
      <c r="O145" s="36" t="n">
        <v>80</v>
      </c>
      <c r="P145" s="37" t="s">
        <v>52</v>
      </c>
      <c r="Q145" s="37" t="n">
        <v>5</v>
      </c>
      <c r="R145" s="38" t="n">
        <v>0.00115740740740741</v>
      </c>
      <c r="S145" s="33" t="s">
        <v>50</v>
      </c>
      <c r="T145" s="39" t="s">
        <v>50</v>
      </c>
      <c r="U145" s="40" t="s">
        <v>50</v>
      </c>
      <c r="V145" s="33" t="s">
        <v>295</v>
      </c>
      <c r="W145" s="33" t="s">
        <v>76</v>
      </c>
      <c r="X145" s="11"/>
      <c r="Y145" s="11"/>
    </row>
    <row r="146" customFormat="false" ht="13.2" hidden="false" customHeight="false" outlineLevel="0" collapsed="false">
      <c r="A146" s="31" t="n">
        <v>145</v>
      </c>
      <c r="B146" s="32" t="s">
        <v>43</v>
      </c>
      <c r="C146" s="33" t="s">
        <v>100</v>
      </c>
      <c r="D146" s="34" t="s">
        <v>378</v>
      </c>
      <c r="E146" s="33" t="s">
        <v>550</v>
      </c>
      <c r="F146" s="34" t="s">
        <v>551</v>
      </c>
      <c r="G146" s="33" t="s">
        <v>28</v>
      </c>
      <c r="H146" s="33" t="s">
        <v>552</v>
      </c>
      <c r="I146" s="33" t="s">
        <v>28</v>
      </c>
      <c r="J146" s="33" t="s">
        <v>49</v>
      </c>
      <c r="K146" s="33" t="s">
        <v>50</v>
      </c>
      <c r="L146" s="35" t="n">
        <v>714600</v>
      </c>
      <c r="M146" s="35" t="n">
        <v>7663900</v>
      </c>
      <c r="N146" s="33" t="s">
        <v>303</v>
      </c>
      <c r="O146" s="36" t="s">
        <v>50</v>
      </c>
      <c r="P146" s="36" t="s">
        <v>50</v>
      </c>
      <c r="Q146" s="36" t="s">
        <v>50</v>
      </c>
      <c r="R146" s="36" t="s">
        <v>50</v>
      </c>
      <c r="S146" s="33" t="s">
        <v>50</v>
      </c>
      <c r="T146" s="39" t="s">
        <v>50</v>
      </c>
      <c r="U146" s="40" t="s">
        <v>50</v>
      </c>
      <c r="V146" s="33" t="s">
        <v>61</v>
      </c>
      <c r="W146" s="33" t="s">
        <v>58</v>
      </c>
      <c r="X146" s="11"/>
      <c r="Y146" s="11"/>
    </row>
    <row r="147" customFormat="false" ht="26.4" hidden="false" customHeight="false" outlineLevel="0" collapsed="false">
      <c r="A147" s="31" t="n">
        <v>146</v>
      </c>
      <c r="B147" s="32" t="s">
        <v>43</v>
      </c>
      <c r="C147" s="33" t="s">
        <v>69</v>
      </c>
      <c r="D147" s="34" t="s">
        <v>378</v>
      </c>
      <c r="E147" s="33" t="s">
        <v>553</v>
      </c>
      <c r="F147" s="34" t="s">
        <v>554</v>
      </c>
      <c r="G147" s="33" t="s">
        <v>28</v>
      </c>
      <c r="H147" s="33" t="s">
        <v>555</v>
      </c>
      <c r="I147" s="33" t="s">
        <v>28</v>
      </c>
      <c r="J147" s="33" t="s">
        <v>49</v>
      </c>
      <c r="K147" s="33" t="s">
        <v>113</v>
      </c>
      <c r="L147" s="35" t="n">
        <v>724000</v>
      </c>
      <c r="M147" s="35" t="n">
        <v>7672150</v>
      </c>
      <c r="N147" s="33" t="s">
        <v>176</v>
      </c>
      <c r="O147" s="36" t="n">
        <v>90</v>
      </c>
      <c r="P147" s="37" t="s">
        <v>52</v>
      </c>
      <c r="Q147" s="37" t="n">
        <v>20</v>
      </c>
      <c r="R147" s="38" t="n">
        <v>0.00462962962962963</v>
      </c>
      <c r="S147" s="33" t="s">
        <v>50</v>
      </c>
      <c r="T147" s="39" t="s">
        <v>50</v>
      </c>
      <c r="U147" s="40" t="s">
        <v>50</v>
      </c>
      <c r="V147" s="33" t="s">
        <v>395</v>
      </c>
      <c r="W147" s="33" t="s">
        <v>76</v>
      </c>
      <c r="X147" s="11"/>
      <c r="Y147" s="11"/>
    </row>
    <row r="148" customFormat="false" ht="13.2" hidden="false" customHeight="false" outlineLevel="0" collapsed="false">
      <c r="A148" s="31" t="n">
        <v>147</v>
      </c>
      <c r="B148" s="32" t="s">
        <v>43</v>
      </c>
      <c r="C148" s="33" t="s">
        <v>69</v>
      </c>
      <c r="D148" s="34" t="s">
        <v>378</v>
      </c>
      <c r="E148" s="33" t="s">
        <v>556</v>
      </c>
      <c r="F148" s="34" t="s">
        <v>239</v>
      </c>
      <c r="G148" s="33" t="s">
        <v>28</v>
      </c>
      <c r="H148" s="33" t="s">
        <v>557</v>
      </c>
      <c r="I148" s="33" t="s">
        <v>28</v>
      </c>
      <c r="J148" s="33" t="s">
        <v>49</v>
      </c>
      <c r="K148" s="33" t="s">
        <v>50</v>
      </c>
      <c r="L148" s="35" t="n">
        <v>721700</v>
      </c>
      <c r="M148" s="35" t="n">
        <v>7670950</v>
      </c>
      <c r="N148" s="33" t="s">
        <v>176</v>
      </c>
      <c r="O148" s="36" t="n">
        <v>65</v>
      </c>
      <c r="P148" s="37" t="s">
        <v>52</v>
      </c>
      <c r="Q148" s="37" t="n">
        <v>12</v>
      </c>
      <c r="R148" s="38" t="n">
        <v>0.00277777777777778</v>
      </c>
      <c r="S148" s="33" t="s">
        <v>50</v>
      </c>
      <c r="T148" s="39" t="s">
        <v>50</v>
      </c>
      <c r="U148" s="40" t="s">
        <v>50</v>
      </c>
      <c r="V148" s="33" t="s">
        <v>237</v>
      </c>
      <c r="W148" s="33" t="s">
        <v>76</v>
      </c>
      <c r="X148" s="11"/>
      <c r="Y148" s="11"/>
    </row>
    <row r="149" customFormat="false" ht="26.4" hidden="false" customHeight="false" outlineLevel="0" collapsed="false">
      <c r="A149" s="31" t="n">
        <v>148</v>
      </c>
      <c r="B149" s="32" t="s">
        <v>43</v>
      </c>
      <c r="C149" s="33" t="s">
        <v>69</v>
      </c>
      <c r="D149" s="34" t="s">
        <v>378</v>
      </c>
      <c r="E149" s="33" t="s">
        <v>558</v>
      </c>
      <c r="F149" s="34" t="s">
        <v>559</v>
      </c>
      <c r="G149" s="33" t="s">
        <v>83</v>
      </c>
      <c r="H149" s="33" t="s">
        <v>560</v>
      </c>
      <c r="I149" s="33" t="s">
        <v>85</v>
      </c>
      <c r="J149" s="33" t="s">
        <v>145</v>
      </c>
      <c r="K149" s="33" t="s">
        <v>235</v>
      </c>
      <c r="L149" s="35" t="n">
        <v>715250</v>
      </c>
      <c r="M149" s="35" t="n">
        <v>7669500</v>
      </c>
      <c r="N149" s="33" t="s">
        <v>176</v>
      </c>
      <c r="O149" s="36" t="s">
        <v>50</v>
      </c>
      <c r="P149" s="37" t="s">
        <v>50</v>
      </c>
      <c r="Q149" s="37" t="n">
        <v>26</v>
      </c>
      <c r="R149" s="38" t="s">
        <v>50</v>
      </c>
      <c r="S149" s="33" t="s">
        <v>561</v>
      </c>
      <c r="T149" s="39" t="s">
        <v>505</v>
      </c>
      <c r="U149" s="40" t="n">
        <v>0.48</v>
      </c>
      <c r="V149" s="33" t="s">
        <v>61</v>
      </c>
      <c r="W149" s="33" t="s">
        <v>58</v>
      </c>
      <c r="X149" s="11"/>
      <c r="Y149" s="11"/>
    </row>
    <row r="150" customFormat="false" ht="26.4" hidden="false" customHeight="false" outlineLevel="0" collapsed="false">
      <c r="A150" s="31" t="n">
        <v>149</v>
      </c>
      <c r="B150" s="32" t="s">
        <v>43</v>
      </c>
      <c r="C150" s="33" t="s">
        <v>69</v>
      </c>
      <c r="D150" s="34" t="s">
        <v>378</v>
      </c>
      <c r="E150" s="33" t="s">
        <v>562</v>
      </c>
      <c r="F150" s="34" t="s">
        <v>239</v>
      </c>
      <c r="G150" s="33" t="s">
        <v>83</v>
      </c>
      <c r="H150" s="33" t="s">
        <v>563</v>
      </c>
      <c r="I150" s="33" t="s">
        <v>85</v>
      </c>
      <c r="J150" s="33" t="s">
        <v>49</v>
      </c>
      <c r="K150" s="33" t="s">
        <v>235</v>
      </c>
      <c r="L150" s="35" t="n">
        <v>717000</v>
      </c>
      <c r="M150" s="35" t="n">
        <v>7668900</v>
      </c>
      <c r="N150" s="33" t="s">
        <v>564</v>
      </c>
      <c r="O150" s="36" t="n">
        <v>120</v>
      </c>
      <c r="P150" s="37" t="s">
        <v>52</v>
      </c>
      <c r="Q150" s="37" t="n">
        <v>12</v>
      </c>
      <c r="R150" s="38" t="n">
        <v>0.00277777777777778</v>
      </c>
      <c r="S150" s="33" t="s">
        <v>69</v>
      </c>
      <c r="T150" s="39" t="s">
        <v>317</v>
      </c>
      <c r="U150" s="40" t="n">
        <v>0.218</v>
      </c>
      <c r="V150" s="33" t="s">
        <v>565</v>
      </c>
      <c r="W150" s="33" t="s">
        <v>76</v>
      </c>
      <c r="X150" s="11"/>
      <c r="Y150" s="11"/>
    </row>
    <row r="151" customFormat="false" ht="13.2" hidden="false" customHeight="false" outlineLevel="0" collapsed="false">
      <c r="A151" s="31" t="n">
        <v>150</v>
      </c>
      <c r="B151" s="32" t="s">
        <v>43</v>
      </c>
      <c r="C151" s="33" t="s">
        <v>100</v>
      </c>
      <c r="D151" s="34" t="s">
        <v>378</v>
      </c>
      <c r="E151" s="33" t="s">
        <v>566</v>
      </c>
      <c r="F151" s="34" t="s">
        <v>567</v>
      </c>
      <c r="G151" s="33" t="s">
        <v>28</v>
      </c>
      <c r="H151" s="33" t="s">
        <v>43</v>
      </c>
      <c r="I151" s="33" t="s">
        <v>28</v>
      </c>
      <c r="J151" s="33" t="s">
        <v>145</v>
      </c>
      <c r="K151" s="33" t="s">
        <v>568</v>
      </c>
      <c r="L151" s="35" t="n">
        <v>710700</v>
      </c>
      <c r="M151" s="35" t="n">
        <v>7662800</v>
      </c>
      <c r="N151" s="33" t="s">
        <v>261</v>
      </c>
      <c r="O151" s="36" t="n">
        <v>770</v>
      </c>
      <c r="P151" s="37" t="s">
        <v>50</v>
      </c>
      <c r="Q151" s="37" t="n">
        <v>587</v>
      </c>
      <c r="R151" s="38" t="s">
        <v>50</v>
      </c>
      <c r="S151" s="33" t="s">
        <v>569</v>
      </c>
      <c r="T151" s="39" t="n">
        <v>112.76</v>
      </c>
      <c r="U151" s="40" t="n">
        <v>20.882</v>
      </c>
      <c r="V151" s="33" t="s">
        <v>61</v>
      </c>
      <c r="W151" s="33" t="s">
        <v>58</v>
      </c>
      <c r="X151" s="11"/>
      <c r="Y151" s="11"/>
    </row>
    <row r="152" customFormat="false" ht="26.4" hidden="false" customHeight="false" outlineLevel="0" collapsed="false">
      <c r="A152" s="31" t="n">
        <v>151</v>
      </c>
      <c r="B152" s="32" t="s">
        <v>43</v>
      </c>
      <c r="C152" s="33" t="s">
        <v>100</v>
      </c>
      <c r="D152" s="34" t="s">
        <v>378</v>
      </c>
      <c r="E152" s="33" t="s">
        <v>570</v>
      </c>
      <c r="F152" s="34" t="s">
        <v>465</v>
      </c>
      <c r="G152" s="33" t="s">
        <v>28</v>
      </c>
      <c r="H152" s="33" t="s">
        <v>465</v>
      </c>
      <c r="I152" s="33" t="s">
        <v>28</v>
      </c>
      <c r="J152" s="33" t="s">
        <v>49</v>
      </c>
      <c r="K152" s="33" t="s">
        <v>421</v>
      </c>
      <c r="L152" s="35" t="n">
        <v>712100</v>
      </c>
      <c r="M152" s="35" t="n">
        <v>7659750</v>
      </c>
      <c r="N152" s="33" t="s">
        <v>261</v>
      </c>
      <c r="O152" s="36" t="n">
        <v>153</v>
      </c>
      <c r="P152" s="37" t="s">
        <v>52</v>
      </c>
      <c r="Q152" s="37" t="n">
        <v>16</v>
      </c>
      <c r="R152" s="38" t="n">
        <v>0.00358796296296296</v>
      </c>
      <c r="S152" s="33" t="s">
        <v>50</v>
      </c>
      <c r="T152" s="39" t="s">
        <v>50</v>
      </c>
      <c r="U152" s="40" t="s">
        <v>50</v>
      </c>
      <c r="V152" s="33" t="s">
        <v>61</v>
      </c>
      <c r="W152" s="33" t="s">
        <v>58</v>
      </c>
      <c r="X152" s="11"/>
      <c r="Y152" s="11"/>
    </row>
    <row r="153" customFormat="false" ht="26.4" hidden="false" customHeight="false" outlineLevel="0" collapsed="false">
      <c r="A153" s="31" t="n">
        <v>152</v>
      </c>
      <c r="B153" s="32" t="s">
        <v>54</v>
      </c>
      <c r="C153" s="33" t="s">
        <v>100</v>
      </c>
      <c r="D153" s="34" t="s">
        <v>378</v>
      </c>
      <c r="E153" s="33" t="s">
        <v>571</v>
      </c>
      <c r="F153" s="34" t="s">
        <v>572</v>
      </c>
      <c r="G153" s="33" t="s">
        <v>28</v>
      </c>
      <c r="H153" s="33" t="s">
        <v>48</v>
      </c>
      <c r="I153" s="33" t="s">
        <v>28</v>
      </c>
      <c r="J153" s="33" t="s">
        <v>30</v>
      </c>
      <c r="K153" s="33" t="s">
        <v>50</v>
      </c>
      <c r="L153" s="35" t="n">
        <v>712130</v>
      </c>
      <c r="M153" s="35" t="n">
        <v>7661650</v>
      </c>
      <c r="N153" s="33" t="s">
        <v>50</v>
      </c>
      <c r="O153" s="36" t="s">
        <v>50</v>
      </c>
      <c r="P153" s="37" t="n">
        <v>19</v>
      </c>
      <c r="Q153" s="37" t="n">
        <v>300</v>
      </c>
      <c r="R153" s="38" t="n">
        <v>0.0659722222222222</v>
      </c>
      <c r="S153" s="33" t="s">
        <v>50</v>
      </c>
      <c r="T153" s="39" t="s">
        <v>50</v>
      </c>
      <c r="U153" s="40" t="s">
        <v>50</v>
      </c>
      <c r="V153" s="33" t="s">
        <v>61</v>
      </c>
      <c r="W153" s="33" t="s">
        <v>58</v>
      </c>
      <c r="X153" s="11"/>
      <c r="Y153" s="11"/>
    </row>
    <row r="154" customFormat="false" ht="26.4" hidden="false" customHeight="false" outlineLevel="0" collapsed="false">
      <c r="A154" s="31" t="n">
        <v>153</v>
      </c>
      <c r="B154" s="32" t="s">
        <v>54</v>
      </c>
      <c r="C154" s="33" t="s">
        <v>100</v>
      </c>
      <c r="D154" s="34" t="s">
        <v>378</v>
      </c>
      <c r="E154" s="33" t="s">
        <v>573</v>
      </c>
      <c r="F154" s="34" t="s">
        <v>574</v>
      </c>
      <c r="G154" s="33" t="s">
        <v>28</v>
      </c>
      <c r="H154" s="33" t="s">
        <v>48</v>
      </c>
      <c r="I154" s="33" t="s">
        <v>28</v>
      </c>
      <c r="J154" s="33" t="s">
        <v>30</v>
      </c>
      <c r="K154" s="33" t="s">
        <v>50</v>
      </c>
      <c r="L154" s="35" t="n">
        <v>707450</v>
      </c>
      <c r="M154" s="35" t="n">
        <v>7662980</v>
      </c>
      <c r="N154" s="33" t="s">
        <v>50</v>
      </c>
      <c r="O154" s="36" t="s">
        <v>50</v>
      </c>
      <c r="P154" s="37" t="n">
        <v>10</v>
      </c>
      <c r="Q154" s="37" t="n">
        <v>56</v>
      </c>
      <c r="R154" s="38" t="n">
        <v>0.00648148148148148</v>
      </c>
      <c r="S154" s="33" t="s">
        <v>50</v>
      </c>
      <c r="T154" s="39" t="s">
        <v>50</v>
      </c>
      <c r="U154" s="40" t="s">
        <v>50</v>
      </c>
      <c r="V154" s="33" t="s">
        <v>61</v>
      </c>
      <c r="W154" s="33" t="s">
        <v>58</v>
      </c>
      <c r="X154" s="11"/>
      <c r="Y154" s="11"/>
    </row>
    <row r="155" customFormat="false" ht="26.4" hidden="false" customHeight="false" outlineLevel="0" collapsed="false">
      <c r="A155" s="31" t="n">
        <v>154</v>
      </c>
      <c r="B155" s="32" t="s">
        <v>54</v>
      </c>
      <c r="C155" s="33" t="s">
        <v>100</v>
      </c>
      <c r="D155" s="34" t="s">
        <v>378</v>
      </c>
      <c r="E155" s="33" t="s">
        <v>575</v>
      </c>
      <c r="F155" s="34" t="s">
        <v>576</v>
      </c>
      <c r="G155" s="33" t="s">
        <v>28</v>
      </c>
      <c r="H155" s="33" t="s">
        <v>48</v>
      </c>
      <c r="I155" s="33" t="s">
        <v>28</v>
      </c>
      <c r="J155" s="33" t="s">
        <v>30</v>
      </c>
      <c r="K155" s="33" t="s">
        <v>50</v>
      </c>
      <c r="L155" s="35" t="n">
        <v>709310</v>
      </c>
      <c r="M155" s="35" t="n">
        <v>7658220</v>
      </c>
      <c r="N155" s="33" t="s">
        <v>50</v>
      </c>
      <c r="O155" s="36" t="s">
        <v>50</v>
      </c>
      <c r="P155" s="37" t="n">
        <v>10</v>
      </c>
      <c r="Q155" s="37" t="n">
        <v>32</v>
      </c>
      <c r="R155" s="38" t="n">
        <v>0.00364583333333333</v>
      </c>
      <c r="S155" s="33" t="s">
        <v>50</v>
      </c>
      <c r="T155" s="39" t="s">
        <v>50</v>
      </c>
      <c r="U155" s="40" t="s">
        <v>50</v>
      </c>
      <c r="V155" s="33" t="s">
        <v>61</v>
      </c>
      <c r="W155" s="33" t="s">
        <v>58</v>
      </c>
      <c r="X155" s="11"/>
      <c r="Y155" s="11"/>
    </row>
    <row r="156" customFormat="false" ht="26.4" hidden="false" customHeight="false" outlineLevel="0" collapsed="false">
      <c r="A156" s="31" t="n">
        <v>155</v>
      </c>
      <c r="B156" s="32" t="s">
        <v>54</v>
      </c>
      <c r="C156" s="33" t="s">
        <v>100</v>
      </c>
      <c r="D156" s="34" t="s">
        <v>378</v>
      </c>
      <c r="E156" s="33" t="s">
        <v>577</v>
      </c>
      <c r="F156" s="34" t="s">
        <v>578</v>
      </c>
      <c r="G156" s="33" t="s">
        <v>28</v>
      </c>
      <c r="H156" s="33" t="s">
        <v>48</v>
      </c>
      <c r="I156" s="33" t="s">
        <v>28</v>
      </c>
      <c r="J156" s="33" t="s">
        <v>30</v>
      </c>
      <c r="K156" s="33" t="s">
        <v>50</v>
      </c>
      <c r="L156" s="35" t="n">
        <v>709370</v>
      </c>
      <c r="M156" s="35" t="n">
        <v>7658930</v>
      </c>
      <c r="N156" s="33" t="s">
        <v>50</v>
      </c>
      <c r="O156" s="36" t="s">
        <v>50</v>
      </c>
      <c r="P156" s="37" t="n">
        <v>24</v>
      </c>
      <c r="Q156" s="37" t="n">
        <v>17</v>
      </c>
      <c r="R156" s="38" t="n">
        <v>0.00477777777777778</v>
      </c>
      <c r="S156" s="33" t="s">
        <v>50</v>
      </c>
      <c r="T156" s="39" t="s">
        <v>50</v>
      </c>
      <c r="U156" s="40" t="s">
        <v>50</v>
      </c>
      <c r="V156" s="33" t="s">
        <v>61</v>
      </c>
      <c r="W156" s="33" t="s">
        <v>58</v>
      </c>
      <c r="X156" s="11"/>
      <c r="Y156" s="11"/>
    </row>
    <row r="157" customFormat="false" ht="26.4" hidden="false" customHeight="false" outlineLevel="0" collapsed="false">
      <c r="A157" s="31" t="n">
        <v>156</v>
      </c>
      <c r="B157" s="32" t="s">
        <v>54</v>
      </c>
      <c r="C157" s="33" t="s">
        <v>100</v>
      </c>
      <c r="D157" s="34" t="s">
        <v>378</v>
      </c>
      <c r="E157" s="33" t="s">
        <v>579</v>
      </c>
      <c r="F157" s="34" t="s">
        <v>580</v>
      </c>
      <c r="G157" s="33" t="s">
        <v>28</v>
      </c>
      <c r="H157" s="33" t="s">
        <v>48</v>
      </c>
      <c r="I157" s="33" t="s">
        <v>28</v>
      </c>
      <c r="J157" s="33" t="s">
        <v>30</v>
      </c>
      <c r="K157" s="33" t="s">
        <v>50</v>
      </c>
      <c r="L157" s="35" t="n">
        <v>712480</v>
      </c>
      <c r="M157" s="35" t="n">
        <v>7661190</v>
      </c>
      <c r="N157" s="33" t="s">
        <v>50</v>
      </c>
      <c r="O157" s="36" t="s">
        <v>50</v>
      </c>
      <c r="P157" s="37" t="n">
        <v>24</v>
      </c>
      <c r="Q157" s="37" t="n">
        <v>56</v>
      </c>
      <c r="R157" s="38" t="n">
        <v>0.0155555555555556</v>
      </c>
      <c r="S157" s="33" t="s">
        <v>50</v>
      </c>
      <c r="T157" s="39" t="s">
        <v>50</v>
      </c>
      <c r="U157" s="40" t="s">
        <v>50</v>
      </c>
      <c r="V157" s="33" t="s">
        <v>61</v>
      </c>
      <c r="W157" s="33" t="s">
        <v>58</v>
      </c>
      <c r="X157" s="11"/>
      <c r="Y157" s="11"/>
    </row>
    <row r="158" customFormat="false" ht="26.4" hidden="false" customHeight="false" outlineLevel="0" collapsed="false">
      <c r="A158" s="31" t="n">
        <v>157</v>
      </c>
      <c r="B158" s="32" t="s">
        <v>54</v>
      </c>
      <c r="C158" s="33" t="s">
        <v>100</v>
      </c>
      <c r="D158" s="34" t="s">
        <v>378</v>
      </c>
      <c r="E158" s="33" t="s">
        <v>581</v>
      </c>
      <c r="F158" s="34" t="s">
        <v>582</v>
      </c>
      <c r="G158" s="33" t="s">
        <v>28</v>
      </c>
      <c r="H158" s="33" t="s">
        <v>48</v>
      </c>
      <c r="I158" s="33" t="s">
        <v>28</v>
      </c>
      <c r="J158" s="33" t="s">
        <v>30</v>
      </c>
      <c r="K158" s="33" t="s">
        <v>50</v>
      </c>
      <c r="L158" s="35" t="n">
        <v>713410</v>
      </c>
      <c r="M158" s="35" t="n">
        <v>7661250</v>
      </c>
      <c r="N158" s="33" t="s">
        <v>50</v>
      </c>
      <c r="O158" s="36" t="s">
        <v>50</v>
      </c>
      <c r="P158" s="37" t="n">
        <v>24</v>
      </c>
      <c r="Q158" s="37" t="n">
        <v>50</v>
      </c>
      <c r="R158" s="38" t="n">
        <v>0.01375</v>
      </c>
      <c r="S158" s="33" t="s">
        <v>50</v>
      </c>
      <c r="T158" s="39" t="s">
        <v>50</v>
      </c>
      <c r="U158" s="40" t="s">
        <v>50</v>
      </c>
      <c r="V158" s="33" t="s">
        <v>61</v>
      </c>
      <c r="W158" s="33" t="s">
        <v>58</v>
      </c>
      <c r="X158" s="11"/>
      <c r="Y158" s="11"/>
    </row>
    <row r="159" customFormat="false" ht="26.4" hidden="false" customHeight="false" outlineLevel="0" collapsed="false">
      <c r="A159" s="31" t="n">
        <v>158</v>
      </c>
      <c r="B159" s="32" t="s">
        <v>54</v>
      </c>
      <c r="C159" s="33" t="s">
        <v>100</v>
      </c>
      <c r="D159" s="34" t="s">
        <v>378</v>
      </c>
      <c r="E159" s="33" t="s">
        <v>583</v>
      </c>
      <c r="F159" s="34" t="s">
        <v>584</v>
      </c>
      <c r="G159" s="33" t="s">
        <v>28</v>
      </c>
      <c r="H159" s="33" t="s">
        <v>48</v>
      </c>
      <c r="I159" s="33" t="s">
        <v>28</v>
      </c>
      <c r="J159" s="33" t="s">
        <v>30</v>
      </c>
      <c r="K159" s="33" t="s">
        <v>50</v>
      </c>
      <c r="L159" s="35" t="n">
        <v>706250</v>
      </c>
      <c r="M159" s="35" t="n">
        <v>7657350</v>
      </c>
      <c r="N159" s="33" t="s">
        <v>50</v>
      </c>
      <c r="O159" s="36" t="s">
        <v>50</v>
      </c>
      <c r="P159" s="37" t="n">
        <v>24</v>
      </c>
      <c r="Q159" s="37" t="n">
        <v>12</v>
      </c>
      <c r="R159" s="38" t="n">
        <v>0.00333333333333333</v>
      </c>
      <c r="S159" s="33" t="s">
        <v>50</v>
      </c>
      <c r="T159" s="39" t="s">
        <v>50</v>
      </c>
      <c r="U159" s="40" t="s">
        <v>50</v>
      </c>
      <c r="V159" s="33" t="s">
        <v>61</v>
      </c>
      <c r="W159" s="33" t="s">
        <v>58</v>
      </c>
      <c r="X159" s="11"/>
      <c r="Y159" s="11"/>
    </row>
    <row r="160" customFormat="false" ht="26.4" hidden="false" customHeight="false" outlineLevel="0" collapsed="false">
      <c r="A160" s="31" t="n">
        <v>159</v>
      </c>
      <c r="B160" s="32" t="s">
        <v>54</v>
      </c>
      <c r="C160" s="33" t="s">
        <v>100</v>
      </c>
      <c r="D160" s="34" t="s">
        <v>378</v>
      </c>
      <c r="E160" s="33" t="s">
        <v>585</v>
      </c>
      <c r="F160" s="34" t="s">
        <v>586</v>
      </c>
      <c r="G160" s="33" t="s">
        <v>28</v>
      </c>
      <c r="H160" s="33" t="s">
        <v>48</v>
      </c>
      <c r="I160" s="33" t="s">
        <v>28</v>
      </c>
      <c r="J160" s="33" t="s">
        <v>30</v>
      </c>
      <c r="K160" s="33" t="s">
        <v>50</v>
      </c>
      <c r="L160" s="35" t="n">
        <v>708390</v>
      </c>
      <c r="M160" s="35" t="n">
        <v>7661630</v>
      </c>
      <c r="N160" s="33" t="s">
        <v>50</v>
      </c>
      <c r="O160" s="36" t="s">
        <v>50</v>
      </c>
      <c r="P160" s="37" t="n">
        <v>24</v>
      </c>
      <c r="Q160" s="37" t="n">
        <v>47</v>
      </c>
      <c r="R160" s="38" t="n">
        <v>0.0129166666666667</v>
      </c>
      <c r="S160" s="33" t="s">
        <v>50</v>
      </c>
      <c r="T160" s="39" t="s">
        <v>50</v>
      </c>
      <c r="U160" s="40" t="s">
        <v>50</v>
      </c>
      <c r="V160" s="33" t="s">
        <v>61</v>
      </c>
      <c r="W160" s="33" t="s">
        <v>58</v>
      </c>
      <c r="X160" s="11"/>
      <c r="Y160" s="11"/>
    </row>
    <row r="161" customFormat="false" ht="26.4" hidden="false" customHeight="false" outlineLevel="0" collapsed="false">
      <c r="A161" s="31" t="n">
        <v>160</v>
      </c>
      <c r="B161" s="32" t="s">
        <v>54</v>
      </c>
      <c r="C161" s="33" t="s">
        <v>100</v>
      </c>
      <c r="D161" s="34" t="s">
        <v>378</v>
      </c>
      <c r="E161" s="33" t="s">
        <v>587</v>
      </c>
      <c r="F161" s="34" t="s">
        <v>588</v>
      </c>
      <c r="G161" s="33" t="s">
        <v>28</v>
      </c>
      <c r="H161" s="33" t="s">
        <v>48</v>
      </c>
      <c r="I161" s="33" t="s">
        <v>28</v>
      </c>
      <c r="J161" s="33" t="s">
        <v>30</v>
      </c>
      <c r="K161" s="33" t="s">
        <v>50</v>
      </c>
      <c r="L161" s="35" t="n">
        <v>712950</v>
      </c>
      <c r="M161" s="35" t="n">
        <v>7660150</v>
      </c>
      <c r="N161" s="33" t="s">
        <v>50</v>
      </c>
      <c r="O161" s="36" t="s">
        <v>50</v>
      </c>
      <c r="P161" s="37" t="n">
        <v>24</v>
      </c>
      <c r="Q161" s="37" t="n">
        <v>32</v>
      </c>
      <c r="R161" s="38" t="n">
        <v>0.00888888888888889</v>
      </c>
      <c r="S161" s="33" t="s">
        <v>50</v>
      </c>
      <c r="T161" s="39" t="s">
        <v>50</v>
      </c>
      <c r="U161" s="40" t="s">
        <v>50</v>
      </c>
      <c r="V161" s="33" t="s">
        <v>61</v>
      </c>
      <c r="W161" s="33" t="s">
        <v>58</v>
      </c>
      <c r="X161" s="11"/>
      <c r="Y161" s="11"/>
    </row>
    <row r="162" customFormat="false" ht="26.4" hidden="false" customHeight="false" outlineLevel="0" collapsed="false">
      <c r="A162" s="31" t="n">
        <v>161</v>
      </c>
      <c r="B162" s="32" t="s">
        <v>54</v>
      </c>
      <c r="C162" s="33" t="s">
        <v>100</v>
      </c>
      <c r="D162" s="34" t="s">
        <v>378</v>
      </c>
      <c r="E162" s="33" t="s">
        <v>589</v>
      </c>
      <c r="F162" s="34" t="s">
        <v>590</v>
      </c>
      <c r="G162" s="33" t="s">
        <v>28</v>
      </c>
      <c r="H162" s="33" t="s">
        <v>48</v>
      </c>
      <c r="I162" s="33" t="s">
        <v>28</v>
      </c>
      <c r="J162" s="33" t="s">
        <v>30</v>
      </c>
      <c r="K162" s="33" t="s">
        <v>50</v>
      </c>
      <c r="L162" s="35" t="n">
        <v>709260</v>
      </c>
      <c r="M162" s="35" t="n">
        <v>7659530</v>
      </c>
      <c r="N162" s="33" t="s">
        <v>50</v>
      </c>
      <c r="O162" s="36" t="s">
        <v>50</v>
      </c>
      <c r="P162" s="37" t="n">
        <v>24</v>
      </c>
      <c r="Q162" s="37" t="n">
        <v>42</v>
      </c>
      <c r="R162" s="38" t="n">
        <v>0.0116666666666667</v>
      </c>
      <c r="S162" s="33" t="s">
        <v>50</v>
      </c>
      <c r="T162" s="39" t="s">
        <v>50</v>
      </c>
      <c r="U162" s="40" t="s">
        <v>50</v>
      </c>
      <c r="V162" s="33" t="s">
        <v>61</v>
      </c>
      <c r="W162" s="33" t="s">
        <v>58</v>
      </c>
      <c r="X162" s="11"/>
      <c r="Y162" s="11"/>
    </row>
    <row r="163" customFormat="false" ht="26.4" hidden="false" customHeight="false" outlineLevel="0" collapsed="false">
      <c r="A163" s="31" t="n">
        <v>162</v>
      </c>
      <c r="B163" s="32" t="s">
        <v>54</v>
      </c>
      <c r="C163" s="33" t="s">
        <v>100</v>
      </c>
      <c r="D163" s="34" t="s">
        <v>378</v>
      </c>
      <c r="E163" s="33" t="s">
        <v>591</v>
      </c>
      <c r="F163" s="34" t="s">
        <v>592</v>
      </c>
      <c r="G163" s="33" t="s">
        <v>28</v>
      </c>
      <c r="H163" s="33" t="s">
        <v>48</v>
      </c>
      <c r="I163" s="33" t="s">
        <v>28</v>
      </c>
      <c r="J163" s="33" t="s">
        <v>30</v>
      </c>
      <c r="K163" s="33" t="s">
        <v>50</v>
      </c>
      <c r="L163" s="35" t="n">
        <v>707970</v>
      </c>
      <c r="M163" s="35" t="n">
        <v>7661730</v>
      </c>
      <c r="N163" s="33" t="s">
        <v>50</v>
      </c>
      <c r="O163" s="36" t="s">
        <v>50</v>
      </c>
      <c r="P163" s="37" t="n">
        <v>24</v>
      </c>
      <c r="Q163" s="37" t="n">
        <v>44</v>
      </c>
      <c r="R163" s="38" t="n">
        <v>0.0122222222222222</v>
      </c>
      <c r="S163" s="33" t="s">
        <v>50</v>
      </c>
      <c r="T163" s="39" t="s">
        <v>50</v>
      </c>
      <c r="U163" s="40" t="s">
        <v>50</v>
      </c>
      <c r="V163" s="33" t="s">
        <v>61</v>
      </c>
      <c r="W163" s="33" t="s">
        <v>58</v>
      </c>
      <c r="X163" s="11"/>
      <c r="Y163" s="11"/>
    </row>
    <row r="164" customFormat="false" ht="26.4" hidden="false" customHeight="false" outlineLevel="0" collapsed="false">
      <c r="A164" s="31" t="n">
        <v>163</v>
      </c>
      <c r="B164" s="32" t="s">
        <v>54</v>
      </c>
      <c r="C164" s="33" t="s">
        <v>100</v>
      </c>
      <c r="D164" s="34" t="s">
        <v>378</v>
      </c>
      <c r="E164" s="33" t="s">
        <v>593</v>
      </c>
      <c r="F164" s="34" t="s">
        <v>594</v>
      </c>
      <c r="G164" s="33" t="s">
        <v>28</v>
      </c>
      <c r="H164" s="33" t="s">
        <v>48</v>
      </c>
      <c r="I164" s="33" t="s">
        <v>28</v>
      </c>
      <c r="J164" s="33" t="s">
        <v>30</v>
      </c>
      <c r="K164" s="33" t="s">
        <v>50</v>
      </c>
      <c r="L164" s="35" t="n">
        <v>707300</v>
      </c>
      <c r="M164" s="35" t="n">
        <v>7660230</v>
      </c>
      <c r="N164" s="33" t="s">
        <v>50</v>
      </c>
      <c r="O164" s="36" t="s">
        <v>50</v>
      </c>
      <c r="P164" s="37" t="n">
        <v>10</v>
      </c>
      <c r="Q164" s="37" t="n">
        <v>14</v>
      </c>
      <c r="R164" s="38" t="n">
        <v>0.00162037037037037</v>
      </c>
      <c r="S164" s="33" t="s">
        <v>50</v>
      </c>
      <c r="T164" s="39" t="s">
        <v>50</v>
      </c>
      <c r="U164" s="40" t="s">
        <v>50</v>
      </c>
      <c r="V164" s="33" t="s">
        <v>61</v>
      </c>
      <c r="W164" s="33" t="s">
        <v>58</v>
      </c>
      <c r="X164" s="11"/>
      <c r="Y164" s="11"/>
    </row>
    <row r="165" customFormat="false" ht="26.4" hidden="false" customHeight="false" outlineLevel="0" collapsed="false">
      <c r="A165" s="31" t="n">
        <v>164</v>
      </c>
      <c r="B165" s="32" t="s">
        <v>54</v>
      </c>
      <c r="C165" s="33" t="s">
        <v>100</v>
      </c>
      <c r="D165" s="34" t="s">
        <v>378</v>
      </c>
      <c r="E165" s="33" t="s">
        <v>595</v>
      </c>
      <c r="F165" s="34" t="s">
        <v>596</v>
      </c>
      <c r="G165" s="33" t="s">
        <v>28</v>
      </c>
      <c r="H165" s="33" t="s">
        <v>48</v>
      </c>
      <c r="I165" s="33" t="s">
        <v>28</v>
      </c>
      <c r="J165" s="33" t="s">
        <v>30</v>
      </c>
      <c r="K165" s="33" t="s">
        <v>50</v>
      </c>
      <c r="L165" s="35" t="n">
        <v>713450</v>
      </c>
      <c r="M165" s="35" t="n">
        <v>7661500</v>
      </c>
      <c r="N165" s="33" t="s">
        <v>50</v>
      </c>
      <c r="O165" s="36" t="s">
        <v>50</v>
      </c>
      <c r="P165" s="37" t="n">
        <v>24</v>
      </c>
      <c r="Q165" s="37" t="n">
        <v>12</v>
      </c>
      <c r="R165" s="38" t="n">
        <v>0.00319444444444444</v>
      </c>
      <c r="S165" s="33" t="s">
        <v>50</v>
      </c>
      <c r="T165" s="39" t="s">
        <v>50</v>
      </c>
      <c r="U165" s="40" t="s">
        <v>50</v>
      </c>
      <c r="V165" s="33" t="s">
        <v>61</v>
      </c>
      <c r="W165" s="33" t="s">
        <v>58</v>
      </c>
      <c r="X165" s="11"/>
      <c r="Y165" s="11"/>
    </row>
    <row r="166" customFormat="false" ht="26.4" hidden="false" customHeight="false" outlineLevel="0" collapsed="false">
      <c r="A166" s="31" t="n">
        <v>165</v>
      </c>
      <c r="B166" s="32" t="s">
        <v>54</v>
      </c>
      <c r="C166" s="33" t="s">
        <v>100</v>
      </c>
      <c r="D166" s="34" t="s">
        <v>378</v>
      </c>
      <c r="E166" s="33" t="s">
        <v>597</v>
      </c>
      <c r="F166" s="34" t="s">
        <v>598</v>
      </c>
      <c r="G166" s="33" t="s">
        <v>28</v>
      </c>
      <c r="H166" s="33" t="s">
        <v>48</v>
      </c>
      <c r="I166" s="33" t="s">
        <v>28</v>
      </c>
      <c r="J166" s="33" t="s">
        <v>30</v>
      </c>
      <c r="K166" s="33" t="s">
        <v>50</v>
      </c>
      <c r="L166" s="35" t="n">
        <v>706730</v>
      </c>
      <c r="M166" s="35" t="n">
        <v>7663500</v>
      </c>
      <c r="N166" s="33" t="s">
        <v>50</v>
      </c>
      <c r="O166" s="36" t="s">
        <v>50</v>
      </c>
      <c r="P166" s="37" t="n">
        <v>24</v>
      </c>
      <c r="Q166" s="37" t="n">
        <v>36</v>
      </c>
      <c r="R166" s="38" t="n">
        <v>0.01</v>
      </c>
      <c r="S166" s="33" t="s">
        <v>50</v>
      </c>
      <c r="T166" s="39" t="s">
        <v>50</v>
      </c>
      <c r="U166" s="40" t="s">
        <v>50</v>
      </c>
      <c r="V166" s="33" t="s">
        <v>61</v>
      </c>
      <c r="W166" s="33" t="s">
        <v>58</v>
      </c>
      <c r="X166" s="11"/>
      <c r="Y166" s="11"/>
    </row>
    <row r="167" customFormat="false" ht="26.4" hidden="false" customHeight="false" outlineLevel="0" collapsed="false">
      <c r="A167" s="31" t="n">
        <v>166</v>
      </c>
      <c r="B167" s="32" t="s">
        <v>54</v>
      </c>
      <c r="C167" s="33" t="s">
        <v>100</v>
      </c>
      <c r="D167" s="34" t="s">
        <v>378</v>
      </c>
      <c r="E167" s="33" t="s">
        <v>599</v>
      </c>
      <c r="F167" s="34" t="s">
        <v>600</v>
      </c>
      <c r="G167" s="33" t="s">
        <v>28</v>
      </c>
      <c r="H167" s="33" t="s">
        <v>48</v>
      </c>
      <c r="I167" s="33" t="s">
        <v>28</v>
      </c>
      <c r="J167" s="33" t="s">
        <v>30</v>
      </c>
      <c r="K167" s="33" t="s">
        <v>50</v>
      </c>
      <c r="L167" s="35" t="n">
        <v>712640</v>
      </c>
      <c r="M167" s="35" t="n">
        <v>7661040</v>
      </c>
      <c r="N167" s="33" t="s">
        <v>50</v>
      </c>
      <c r="O167" s="36" t="s">
        <v>50</v>
      </c>
      <c r="P167" s="37" t="n">
        <v>24</v>
      </c>
      <c r="Q167" s="37" t="n">
        <v>40</v>
      </c>
      <c r="R167" s="38" t="n">
        <v>0.011</v>
      </c>
      <c r="S167" s="33" t="s">
        <v>50</v>
      </c>
      <c r="T167" s="39" t="s">
        <v>50</v>
      </c>
      <c r="U167" s="40" t="s">
        <v>50</v>
      </c>
      <c r="V167" s="33" t="s">
        <v>61</v>
      </c>
      <c r="W167" s="33" t="s">
        <v>58</v>
      </c>
      <c r="X167" s="11"/>
      <c r="Y167" s="11"/>
    </row>
    <row r="168" customFormat="false" ht="26.4" hidden="false" customHeight="false" outlineLevel="0" collapsed="false">
      <c r="A168" s="31" t="n">
        <v>167</v>
      </c>
      <c r="B168" s="32" t="s">
        <v>54</v>
      </c>
      <c r="C168" s="33" t="s">
        <v>100</v>
      </c>
      <c r="D168" s="34" t="s">
        <v>378</v>
      </c>
      <c r="E168" s="33" t="s">
        <v>601</v>
      </c>
      <c r="F168" s="34" t="s">
        <v>602</v>
      </c>
      <c r="G168" s="33" t="s">
        <v>28</v>
      </c>
      <c r="H168" s="33" t="s">
        <v>48</v>
      </c>
      <c r="I168" s="33" t="s">
        <v>28</v>
      </c>
      <c r="J168" s="33" t="s">
        <v>30</v>
      </c>
      <c r="K168" s="33" t="s">
        <v>50</v>
      </c>
      <c r="L168" s="35" t="n">
        <v>706370</v>
      </c>
      <c r="M168" s="35" t="n">
        <v>7663430</v>
      </c>
      <c r="N168" s="33" t="s">
        <v>50</v>
      </c>
      <c r="O168" s="36" t="s">
        <v>50</v>
      </c>
      <c r="P168" s="37" t="n">
        <v>14</v>
      </c>
      <c r="Q168" s="37" t="n">
        <v>13</v>
      </c>
      <c r="R168" s="38" t="n">
        <v>0.00210648148148148</v>
      </c>
      <c r="S168" s="33" t="s">
        <v>50</v>
      </c>
      <c r="T168" s="39" t="s">
        <v>50</v>
      </c>
      <c r="U168" s="40" t="s">
        <v>50</v>
      </c>
      <c r="V168" s="33" t="s">
        <v>61</v>
      </c>
      <c r="W168" s="33" t="s">
        <v>58</v>
      </c>
      <c r="X168" s="11"/>
      <c r="Y168" s="11"/>
    </row>
    <row r="169" customFormat="false" ht="26.4" hidden="false" customHeight="false" outlineLevel="0" collapsed="false">
      <c r="A169" s="31" t="n">
        <v>168</v>
      </c>
      <c r="B169" s="32" t="s">
        <v>54</v>
      </c>
      <c r="C169" s="33" t="s">
        <v>100</v>
      </c>
      <c r="D169" s="34" t="s">
        <v>378</v>
      </c>
      <c r="E169" s="33" t="s">
        <v>603</v>
      </c>
      <c r="F169" s="34" t="s">
        <v>604</v>
      </c>
      <c r="G169" s="33" t="s">
        <v>28</v>
      </c>
      <c r="H169" s="33" t="s">
        <v>48</v>
      </c>
      <c r="I169" s="33" t="s">
        <v>28</v>
      </c>
      <c r="J169" s="33" t="s">
        <v>30</v>
      </c>
      <c r="K169" s="33" t="s">
        <v>50</v>
      </c>
      <c r="L169" s="35" t="n">
        <v>709250</v>
      </c>
      <c r="M169" s="35" t="n">
        <v>7661510</v>
      </c>
      <c r="N169" s="33" t="s">
        <v>50</v>
      </c>
      <c r="O169" s="36" t="s">
        <v>50</v>
      </c>
      <c r="P169" s="37" t="n">
        <v>24</v>
      </c>
      <c r="Q169" s="37" t="n">
        <v>20</v>
      </c>
      <c r="R169" s="38" t="n">
        <v>0.00555555555555556</v>
      </c>
      <c r="S169" s="33" t="s">
        <v>50</v>
      </c>
      <c r="T169" s="39" t="s">
        <v>50</v>
      </c>
      <c r="U169" s="40" t="s">
        <v>50</v>
      </c>
      <c r="V169" s="33" t="s">
        <v>61</v>
      </c>
      <c r="W169" s="33" t="s">
        <v>58</v>
      </c>
      <c r="X169" s="11"/>
      <c r="Y169" s="11"/>
    </row>
    <row r="170" customFormat="false" ht="26.4" hidden="false" customHeight="false" outlineLevel="0" collapsed="false">
      <c r="A170" s="31" t="n">
        <v>169</v>
      </c>
      <c r="B170" s="32" t="s">
        <v>54</v>
      </c>
      <c r="C170" s="33" t="s">
        <v>100</v>
      </c>
      <c r="D170" s="34" t="s">
        <v>378</v>
      </c>
      <c r="E170" s="33" t="s">
        <v>605</v>
      </c>
      <c r="F170" s="34" t="s">
        <v>606</v>
      </c>
      <c r="G170" s="33" t="s">
        <v>28</v>
      </c>
      <c r="H170" s="33" t="s">
        <v>48</v>
      </c>
      <c r="I170" s="33" t="s">
        <v>28</v>
      </c>
      <c r="J170" s="33" t="s">
        <v>30</v>
      </c>
      <c r="K170" s="33" t="s">
        <v>50</v>
      </c>
      <c r="L170" s="35" t="n">
        <v>708980</v>
      </c>
      <c r="M170" s="35" t="n">
        <v>7660670</v>
      </c>
      <c r="N170" s="33" t="s">
        <v>50</v>
      </c>
      <c r="O170" s="36" t="s">
        <v>50</v>
      </c>
      <c r="P170" s="37" t="n">
        <v>24</v>
      </c>
      <c r="Q170" s="37" t="n">
        <v>44</v>
      </c>
      <c r="R170" s="38" t="n">
        <v>0.0122222222222222</v>
      </c>
      <c r="S170" s="33" t="s">
        <v>50</v>
      </c>
      <c r="T170" s="39" t="s">
        <v>50</v>
      </c>
      <c r="U170" s="40" t="s">
        <v>50</v>
      </c>
      <c r="V170" s="33" t="s">
        <v>61</v>
      </c>
      <c r="W170" s="33" t="s">
        <v>58</v>
      </c>
      <c r="X170" s="11"/>
      <c r="Y170" s="11"/>
    </row>
    <row r="171" customFormat="false" ht="26.4" hidden="false" customHeight="false" outlineLevel="0" collapsed="false">
      <c r="A171" s="31" t="n">
        <v>170</v>
      </c>
      <c r="B171" s="32" t="s">
        <v>54</v>
      </c>
      <c r="C171" s="33" t="s">
        <v>100</v>
      </c>
      <c r="D171" s="34" t="s">
        <v>378</v>
      </c>
      <c r="E171" s="33" t="s">
        <v>607</v>
      </c>
      <c r="F171" s="34" t="s">
        <v>608</v>
      </c>
      <c r="G171" s="33" t="s">
        <v>28</v>
      </c>
      <c r="H171" s="33" t="s">
        <v>48</v>
      </c>
      <c r="I171" s="33" t="s">
        <v>28</v>
      </c>
      <c r="J171" s="33" t="s">
        <v>30</v>
      </c>
      <c r="K171" s="33" t="s">
        <v>50</v>
      </c>
      <c r="L171" s="35" t="n">
        <v>708800</v>
      </c>
      <c r="M171" s="35" t="n">
        <v>7660530</v>
      </c>
      <c r="N171" s="33" t="s">
        <v>50</v>
      </c>
      <c r="O171" s="36" t="s">
        <v>50</v>
      </c>
      <c r="P171" s="37" t="n">
        <v>24</v>
      </c>
      <c r="Q171" s="37" t="n">
        <v>44</v>
      </c>
      <c r="R171" s="38" t="n">
        <v>0.0122222222222222</v>
      </c>
      <c r="S171" s="33" t="s">
        <v>50</v>
      </c>
      <c r="T171" s="39" t="s">
        <v>50</v>
      </c>
      <c r="U171" s="40" t="s">
        <v>50</v>
      </c>
      <c r="V171" s="33" t="s">
        <v>61</v>
      </c>
      <c r="W171" s="33" t="s">
        <v>58</v>
      </c>
      <c r="X171" s="11"/>
      <c r="Y171" s="11"/>
    </row>
    <row r="172" customFormat="false" ht="26.4" hidden="false" customHeight="false" outlineLevel="0" collapsed="false">
      <c r="A172" s="31" t="n">
        <v>171</v>
      </c>
      <c r="B172" s="32" t="s">
        <v>54</v>
      </c>
      <c r="C172" s="33" t="s">
        <v>100</v>
      </c>
      <c r="D172" s="34" t="s">
        <v>378</v>
      </c>
      <c r="E172" s="33" t="s">
        <v>609</v>
      </c>
      <c r="F172" s="34" t="s">
        <v>610</v>
      </c>
      <c r="G172" s="33" t="s">
        <v>28</v>
      </c>
      <c r="H172" s="33" t="s">
        <v>48</v>
      </c>
      <c r="I172" s="33" t="s">
        <v>28</v>
      </c>
      <c r="J172" s="33" t="s">
        <v>30</v>
      </c>
      <c r="K172" s="33" t="s">
        <v>50</v>
      </c>
      <c r="L172" s="35" t="n">
        <v>708980</v>
      </c>
      <c r="M172" s="35" t="n">
        <v>7660840</v>
      </c>
      <c r="N172" s="33" t="s">
        <v>50</v>
      </c>
      <c r="O172" s="36" t="s">
        <v>50</v>
      </c>
      <c r="P172" s="37" t="n">
        <v>24</v>
      </c>
      <c r="Q172" s="37" t="n">
        <v>56</v>
      </c>
      <c r="R172" s="38" t="n">
        <v>0.0155555555555556</v>
      </c>
      <c r="S172" s="33" t="s">
        <v>50</v>
      </c>
      <c r="T172" s="39" t="s">
        <v>50</v>
      </c>
      <c r="U172" s="40" t="s">
        <v>50</v>
      </c>
      <c r="V172" s="33" t="s">
        <v>61</v>
      </c>
      <c r="W172" s="33" t="s">
        <v>58</v>
      </c>
      <c r="X172" s="11"/>
      <c r="Y172" s="11"/>
    </row>
    <row r="173" customFormat="false" ht="26.4" hidden="false" customHeight="false" outlineLevel="0" collapsed="false">
      <c r="A173" s="31" t="n">
        <v>172</v>
      </c>
      <c r="B173" s="32" t="s">
        <v>54</v>
      </c>
      <c r="C173" s="33" t="s">
        <v>100</v>
      </c>
      <c r="D173" s="34" t="s">
        <v>378</v>
      </c>
      <c r="E173" s="33" t="s">
        <v>611</v>
      </c>
      <c r="F173" s="34" t="s">
        <v>612</v>
      </c>
      <c r="G173" s="33" t="s">
        <v>28</v>
      </c>
      <c r="H173" s="33" t="s">
        <v>48</v>
      </c>
      <c r="I173" s="33" t="s">
        <v>28</v>
      </c>
      <c r="J173" s="33" t="s">
        <v>30</v>
      </c>
      <c r="K173" s="33" t="s">
        <v>50</v>
      </c>
      <c r="L173" s="35" t="n">
        <v>709250</v>
      </c>
      <c r="M173" s="35" t="n">
        <v>7662990</v>
      </c>
      <c r="N173" s="33" t="s">
        <v>50</v>
      </c>
      <c r="O173" s="36" t="s">
        <v>50</v>
      </c>
      <c r="P173" s="37" t="n">
        <v>24</v>
      </c>
      <c r="Q173" s="37" t="n">
        <v>44</v>
      </c>
      <c r="R173" s="38" t="n">
        <v>0.0122222222222222</v>
      </c>
      <c r="S173" s="33" t="s">
        <v>50</v>
      </c>
      <c r="T173" s="39" t="s">
        <v>50</v>
      </c>
      <c r="U173" s="40" t="s">
        <v>50</v>
      </c>
      <c r="V173" s="33" t="s">
        <v>61</v>
      </c>
      <c r="W173" s="33" t="s">
        <v>58</v>
      </c>
      <c r="X173" s="11"/>
      <c r="Y173" s="11"/>
    </row>
    <row r="174" customFormat="false" ht="26.4" hidden="false" customHeight="false" outlineLevel="0" collapsed="false">
      <c r="A174" s="31" t="n">
        <v>173</v>
      </c>
      <c r="B174" s="32" t="s">
        <v>54</v>
      </c>
      <c r="C174" s="33" t="s">
        <v>100</v>
      </c>
      <c r="D174" s="34" t="s">
        <v>378</v>
      </c>
      <c r="E174" s="33" t="s">
        <v>613</v>
      </c>
      <c r="F174" s="34" t="s">
        <v>614</v>
      </c>
      <c r="G174" s="33" t="s">
        <v>28</v>
      </c>
      <c r="H174" s="33" t="s">
        <v>48</v>
      </c>
      <c r="I174" s="33" t="s">
        <v>28</v>
      </c>
      <c r="J174" s="33" t="s">
        <v>30</v>
      </c>
      <c r="K174" s="33" t="s">
        <v>50</v>
      </c>
      <c r="L174" s="35" t="n">
        <v>711690</v>
      </c>
      <c r="M174" s="35" t="n">
        <v>7661040</v>
      </c>
      <c r="N174" s="33" t="s">
        <v>50</v>
      </c>
      <c r="O174" s="36" t="s">
        <v>50</v>
      </c>
      <c r="P174" s="37" t="n">
        <v>24</v>
      </c>
      <c r="Q174" s="37" t="n">
        <v>35</v>
      </c>
      <c r="R174" s="38" t="n">
        <v>0.00972222222222222</v>
      </c>
      <c r="S174" s="33" t="s">
        <v>50</v>
      </c>
      <c r="T174" s="39" t="s">
        <v>50</v>
      </c>
      <c r="U174" s="40" t="s">
        <v>50</v>
      </c>
      <c r="V174" s="33" t="s">
        <v>61</v>
      </c>
      <c r="W174" s="33" t="s">
        <v>58</v>
      </c>
      <c r="X174" s="11"/>
      <c r="Y174" s="11"/>
    </row>
    <row r="175" customFormat="false" ht="26.4" hidden="false" customHeight="false" outlineLevel="0" collapsed="false">
      <c r="A175" s="31" t="n">
        <v>174</v>
      </c>
      <c r="B175" s="32" t="s">
        <v>54</v>
      </c>
      <c r="C175" s="33" t="s">
        <v>100</v>
      </c>
      <c r="D175" s="34" t="s">
        <v>378</v>
      </c>
      <c r="E175" s="33" t="s">
        <v>615</v>
      </c>
      <c r="F175" s="34" t="s">
        <v>616</v>
      </c>
      <c r="G175" s="33" t="s">
        <v>28</v>
      </c>
      <c r="H175" s="33" t="s">
        <v>48</v>
      </c>
      <c r="I175" s="33" t="s">
        <v>28</v>
      </c>
      <c r="J175" s="33" t="s">
        <v>30</v>
      </c>
      <c r="K175" s="33" t="s">
        <v>50</v>
      </c>
      <c r="L175" s="35" t="n">
        <v>710540</v>
      </c>
      <c r="M175" s="35" t="n">
        <v>7659700</v>
      </c>
      <c r="N175" s="33" t="s">
        <v>50</v>
      </c>
      <c r="O175" s="36" t="s">
        <v>50</v>
      </c>
      <c r="P175" s="37" t="n">
        <v>24</v>
      </c>
      <c r="Q175" s="37" t="n">
        <v>52</v>
      </c>
      <c r="R175" s="38" t="n">
        <v>0.0144444444444444</v>
      </c>
      <c r="S175" s="33" t="s">
        <v>50</v>
      </c>
      <c r="T175" s="39" t="s">
        <v>50</v>
      </c>
      <c r="U175" s="40" t="s">
        <v>50</v>
      </c>
      <c r="V175" s="33" t="s">
        <v>61</v>
      </c>
      <c r="W175" s="33" t="s">
        <v>58</v>
      </c>
      <c r="X175" s="11"/>
      <c r="Y175" s="11"/>
    </row>
    <row r="176" customFormat="false" ht="26.4" hidden="false" customHeight="false" outlineLevel="0" collapsed="false">
      <c r="A176" s="31" t="n">
        <v>175</v>
      </c>
      <c r="B176" s="32" t="s">
        <v>54</v>
      </c>
      <c r="C176" s="33" t="s">
        <v>100</v>
      </c>
      <c r="D176" s="34" t="s">
        <v>378</v>
      </c>
      <c r="E176" s="33" t="s">
        <v>65</v>
      </c>
      <c r="F176" s="34" t="s">
        <v>617</v>
      </c>
      <c r="G176" s="33" t="s">
        <v>28</v>
      </c>
      <c r="H176" s="33" t="s">
        <v>48</v>
      </c>
      <c r="I176" s="33" t="s">
        <v>28</v>
      </c>
      <c r="J176" s="33" t="s">
        <v>30</v>
      </c>
      <c r="K176" s="33" t="s">
        <v>50</v>
      </c>
      <c r="L176" s="35" t="n">
        <v>713330</v>
      </c>
      <c r="M176" s="35" t="n">
        <v>7659790</v>
      </c>
      <c r="N176" s="33" t="s">
        <v>50</v>
      </c>
      <c r="O176" s="36" t="s">
        <v>50</v>
      </c>
      <c r="P176" s="37" t="n">
        <v>24</v>
      </c>
      <c r="Q176" s="37" t="n">
        <v>30</v>
      </c>
      <c r="R176" s="38" t="n">
        <v>0.00833333333333333</v>
      </c>
      <c r="S176" s="33" t="s">
        <v>50</v>
      </c>
      <c r="T176" s="39" t="s">
        <v>50</v>
      </c>
      <c r="U176" s="40" t="s">
        <v>50</v>
      </c>
      <c r="V176" s="33" t="s">
        <v>61</v>
      </c>
      <c r="W176" s="33" t="s">
        <v>58</v>
      </c>
      <c r="X176" s="11"/>
      <c r="Y176" s="11"/>
    </row>
    <row r="177" customFormat="false" ht="26.4" hidden="false" customHeight="false" outlineLevel="0" collapsed="false">
      <c r="A177" s="31" t="n">
        <v>176</v>
      </c>
      <c r="B177" s="32" t="s">
        <v>54</v>
      </c>
      <c r="C177" s="33" t="s">
        <v>100</v>
      </c>
      <c r="D177" s="34" t="s">
        <v>378</v>
      </c>
      <c r="E177" s="33" t="s">
        <v>618</v>
      </c>
      <c r="F177" s="34" t="s">
        <v>619</v>
      </c>
      <c r="G177" s="33" t="s">
        <v>28</v>
      </c>
      <c r="H177" s="33" t="s">
        <v>48</v>
      </c>
      <c r="I177" s="33" t="s">
        <v>28</v>
      </c>
      <c r="J177" s="33" t="s">
        <v>30</v>
      </c>
      <c r="K177" s="33" t="s">
        <v>50</v>
      </c>
      <c r="L177" s="35" t="n">
        <v>707930</v>
      </c>
      <c r="M177" s="35" t="n">
        <v>7662600</v>
      </c>
      <c r="N177" s="33" t="s">
        <v>50</v>
      </c>
      <c r="O177" s="36" t="s">
        <v>50</v>
      </c>
      <c r="P177" s="37" t="n">
        <v>8</v>
      </c>
      <c r="Q177" s="37" t="n">
        <v>10</v>
      </c>
      <c r="R177" s="38" t="n">
        <v>0.000925925925925926</v>
      </c>
      <c r="S177" s="33" t="s">
        <v>50</v>
      </c>
      <c r="T177" s="39" t="s">
        <v>50</v>
      </c>
      <c r="U177" s="40" t="s">
        <v>50</v>
      </c>
      <c r="V177" s="33" t="s">
        <v>61</v>
      </c>
      <c r="W177" s="33" t="s">
        <v>58</v>
      </c>
      <c r="X177" s="11"/>
      <c r="Y177" s="11"/>
    </row>
    <row r="178" customFormat="false" ht="26.4" hidden="false" customHeight="false" outlineLevel="0" collapsed="false">
      <c r="A178" s="31" t="n">
        <v>177</v>
      </c>
      <c r="B178" s="32" t="s">
        <v>54</v>
      </c>
      <c r="C178" s="33" t="s">
        <v>100</v>
      </c>
      <c r="D178" s="34" t="s">
        <v>378</v>
      </c>
      <c r="E178" s="33" t="s">
        <v>620</v>
      </c>
      <c r="F178" s="34" t="s">
        <v>621</v>
      </c>
      <c r="G178" s="33" t="s">
        <v>28</v>
      </c>
      <c r="H178" s="33" t="s">
        <v>48</v>
      </c>
      <c r="I178" s="33" t="s">
        <v>28</v>
      </c>
      <c r="J178" s="33" t="s">
        <v>30</v>
      </c>
      <c r="K178" s="33" t="s">
        <v>50</v>
      </c>
      <c r="L178" s="35" t="n">
        <v>708270</v>
      </c>
      <c r="M178" s="35" t="n">
        <v>7660230</v>
      </c>
      <c r="N178" s="33" t="s">
        <v>50</v>
      </c>
      <c r="O178" s="36" t="s">
        <v>50</v>
      </c>
      <c r="P178" s="37" t="n">
        <v>24</v>
      </c>
      <c r="Q178" s="37" t="n">
        <v>49</v>
      </c>
      <c r="R178" s="38" t="n">
        <v>0.0136111111111111</v>
      </c>
      <c r="S178" s="33" t="s">
        <v>50</v>
      </c>
      <c r="T178" s="39" t="s">
        <v>50</v>
      </c>
      <c r="U178" s="40" t="s">
        <v>50</v>
      </c>
      <c r="V178" s="33" t="s">
        <v>61</v>
      </c>
      <c r="W178" s="33" t="s">
        <v>58</v>
      </c>
      <c r="X178" s="11"/>
      <c r="Y178" s="11"/>
    </row>
    <row r="179" customFormat="false" ht="26.4" hidden="false" customHeight="false" outlineLevel="0" collapsed="false">
      <c r="A179" s="31" t="n">
        <v>178</v>
      </c>
      <c r="B179" s="32" t="s">
        <v>54</v>
      </c>
      <c r="C179" s="33" t="s">
        <v>100</v>
      </c>
      <c r="D179" s="34" t="s">
        <v>378</v>
      </c>
      <c r="E179" s="33" t="s">
        <v>622</v>
      </c>
      <c r="F179" s="34" t="s">
        <v>623</v>
      </c>
      <c r="G179" s="33" t="s">
        <v>28</v>
      </c>
      <c r="H179" s="33" t="s">
        <v>48</v>
      </c>
      <c r="I179" s="33" t="s">
        <v>28</v>
      </c>
      <c r="J179" s="33" t="s">
        <v>30</v>
      </c>
      <c r="K179" s="33" t="s">
        <v>50</v>
      </c>
      <c r="L179" s="35" t="n">
        <v>706550</v>
      </c>
      <c r="M179" s="35" t="n">
        <v>7663690</v>
      </c>
      <c r="N179" s="33" t="s">
        <v>50</v>
      </c>
      <c r="O179" s="36" t="s">
        <v>50</v>
      </c>
      <c r="P179" s="37" t="n">
        <v>24</v>
      </c>
      <c r="Q179" s="37" t="n">
        <v>12</v>
      </c>
      <c r="R179" s="38" t="n">
        <v>0.00319444444444444</v>
      </c>
      <c r="S179" s="33" t="s">
        <v>50</v>
      </c>
      <c r="T179" s="39" t="s">
        <v>50</v>
      </c>
      <c r="U179" s="40" t="s">
        <v>50</v>
      </c>
      <c r="V179" s="33" t="s">
        <v>61</v>
      </c>
      <c r="W179" s="33" t="s">
        <v>58</v>
      </c>
      <c r="X179" s="11"/>
      <c r="Y179" s="11"/>
    </row>
    <row r="180" customFormat="false" ht="26.4" hidden="false" customHeight="false" outlineLevel="0" collapsed="false">
      <c r="A180" s="31" t="n">
        <v>179</v>
      </c>
      <c r="B180" s="32" t="s">
        <v>54</v>
      </c>
      <c r="C180" s="33" t="s">
        <v>100</v>
      </c>
      <c r="D180" s="34" t="s">
        <v>378</v>
      </c>
      <c r="E180" s="33" t="s">
        <v>624</v>
      </c>
      <c r="F180" s="34" t="s">
        <v>625</v>
      </c>
      <c r="G180" s="33" t="s">
        <v>28</v>
      </c>
      <c r="H180" s="33" t="s">
        <v>48</v>
      </c>
      <c r="I180" s="33" t="s">
        <v>28</v>
      </c>
      <c r="J180" s="33" t="s">
        <v>30</v>
      </c>
      <c r="K180" s="33" t="s">
        <v>50</v>
      </c>
      <c r="L180" s="35" t="n">
        <v>713070</v>
      </c>
      <c r="M180" s="35" t="n">
        <v>7661150</v>
      </c>
      <c r="N180" s="33" t="s">
        <v>50</v>
      </c>
      <c r="O180" s="36" t="s">
        <v>50</v>
      </c>
      <c r="P180" s="37" t="n">
        <v>24</v>
      </c>
      <c r="Q180" s="37" t="n">
        <v>44</v>
      </c>
      <c r="R180" s="38" t="n">
        <v>0.0122222222222222</v>
      </c>
      <c r="S180" s="33" t="s">
        <v>50</v>
      </c>
      <c r="T180" s="39" t="s">
        <v>50</v>
      </c>
      <c r="U180" s="40" t="s">
        <v>50</v>
      </c>
      <c r="V180" s="33" t="s">
        <v>61</v>
      </c>
      <c r="W180" s="33" t="s">
        <v>58</v>
      </c>
      <c r="X180" s="11"/>
      <c r="Y180" s="11"/>
    </row>
    <row r="181" customFormat="false" ht="26.4" hidden="false" customHeight="false" outlineLevel="0" collapsed="false">
      <c r="A181" s="31" t="n">
        <v>180</v>
      </c>
      <c r="B181" s="32" t="s">
        <v>54</v>
      </c>
      <c r="C181" s="33" t="s">
        <v>100</v>
      </c>
      <c r="D181" s="34" t="s">
        <v>378</v>
      </c>
      <c r="E181" s="33" t="s">
        <v>626</v>
      </c>
      <c r="F181" s="34" t="s">
        <v>627</v>
      </c>
      <c r="G181" s="33" t="s">
        <v>28</v>
      </c>
      <c r="H181" s="33" t="s">
        <v>48</v>
      </c>
      <c r="I181" s="33" t="s">
        <v>28</v>
      </c>
      <c r="J181" s="33" t="s">
        <v>30</v>
      </c>
      <c r="K181" s="33" t="s">
        <v>50</v>
      </c>
      <c r="L181" s="35" t="n">
        <v>708650</v>
      </c>
      <c r="M181" s="35" t="n">
        <v>7662870</v>
      </c>
      <c r="N181" s="33" t="s">
        <v>50</v>
      </c>
      <c r="O181" s="36" t="s">
        <v>50</v>
      </c>
      <c r="P181" s="37" t="n">
        <v>17</v>
      </c>
      <c r="Q181" s="37" t="n">
        <v>36</v>
      </c>
      <c r="R181" s="38" t="n">
        <v>0.00708333333333333</v>
      </c>
      <c r="S181" s="33" t="s">
        <v>50</v>
      </c>
      <c r="T181" s="39" t="s">
        <v>50</v>
      </c>
      <c r="U181" s="40" t="s">
        <v>50</v>
      </c>
      <c r="V181" s="33" t="s">
        <v>61</v>
      </c>
      <c r="W181" s="33" t="s">
        <v>58</v>
      </c>
      <c r="X181" s="11"/>
      <c r="Y181" s="11"/>
    </row>
    <row r="182" customFormat="false" ht="26.4" hidden="false" customHeight="false" outlineLevel="0" collapsed="false">
      <c r="A182" s="31" t="n">
        <v>181</v>
      </c>
      <c r="B182" s="32" t="s">
        <v>54</v>
      </c>
      <c r="C182" s="33" t="s">
        <v>100</v>
      </c>
      <c r="D182" s="34" t="s">
        <v>378</v>
      </c>
      <c r="E182" s="33" t="s">
        <v>628</v>
      </c>
      <c r="F182" s="34" t="s">
        <v>629</v>
      </c>
      <c r="G182" s="33" t="s">
        <v>28</v>
      </c>
      <c r="H182" s="33" t="s">
        <v>48</v>
      </c>
      <c r="I182" s="33" t="s">
        <v>28</v>
      </c>
      <c r="J182" s="33" t="s">
        <v>30</v>
      </c>
      <c r="K182" s="33" t="s">
        <v>50</v>
      </c>
      <c r="L182" s="35" t="n">
        <v>713070</v>
      </c>
      <c r="M182" s="35" t="n">
        <v>7659700</v>
      </c>
      <c r="N182" s="33" t="s">
        <v>50</v>
      </c>
      <c r="O182" s="36" t="s">
        <v>50</v>
      </c>
      <c r="P182" s="37" t="n">
        <v>24</v>
      </c>
      <c r="Q182" s="37" t="n">
        <v>44</v>
      </c>
      <c r="R182" s="38" t="n">
        <v>0.0122222222222222</v>
      </c>
      <c r="S182" s="33" t="s">
        <v>50</v>
      </c>
      <c r="T182" s="39" t="s">
        <v>50</v>
      </c>
      <c r="U182" s="40" t="s">
        <v>50</v>
      </c>
      <c r="V182" s="33" t="s">
        <v>61</v>
      </c>
      <c r="W182" s="33" t="s">
        <v>58</v>
      </c>
      <c r="X182" s="11"/>
      <c r="Y182" s="11"/>
    </row>
    <row r="183" customFormat="false" ht="26.4" hidden="false" customHeight="false" outlineLevel="0" collapsed="false">
      <c r="A183" s="31" t="n">
        <v>182</v>
      </c>
      <c r="B183" s="32" t="s">
        <v>54</v>
      </c>
      <c r="C183" s="33" t="s">
        <v>100</v>
      </c>
      <c r="D183" s="34" t="s">
        <v>378</v>
      </c>
      <c r="E183" s="33" t="s">
        <v>630</v>
      </c>
      <c r="F183" s="34" t="s">
        <v>631</v>
      </c>
      <c r="G183" s="33" t="s">
        <v>28</v>
      </c>
      <c r="H183" s="33" t="s">
        <v>48</v>
      </c>
      <c r="I183" s="33" t="s">
        <v>28</v>
      </c>
      <c r="J183" s="33" t="s">
        <v>30</v>
      </c>
      <c r="K183" s="33" t="s">
        <v>50</v>
      </c>
      <c r="L183" s="35" t="n">
        <v>706930</v>
      </c>
      <c r="M183" s="35" t="n">
        <v>7663500</v>
      </c>
      <c r="N183" s="33" t="s">
        <v>50</v>
      </c>
      <c r="O183" s="36" t="s">
        <v>50</v>
      </c>
      <c r="P183" s="37" t="n">
        <v>17</v>
      </c>
      <c r="Q183" s="37" t="n">
        <v>36</v>
      </c>
      <c r="R183" s="38" t="n">
        <v>0.00708333333333333</v>
      </c>
      <c r="S183" s="33" t="s">
        <v>50</v>
      </c>
      <c r="T183" s="39" t="s">
        <v>50</v>
      </c>
      <c r="U183" s="40" t="s">
        <v>50</v>
      </c>
      <c r="V183" s="33" t="s">
        <v>61</v>
      </c>
      <c r="W183" s="33" t="s">
        <v>58</v>
      </c>
      <c r="X183" s="11"/>
      <c r="Y183" s="11"/>
    </row>
    <row r="184" customFormat="false" ht="26.4" hidden="false" customHeight="false" outlineLevel="0" collapsed="false">
      <c r="A184" s="31" t="n">
        <v>183</v>
      </c>
      <c r="B184" s="32" t="s">
        <v>54</v>
      </c>
      <c r="C184" s="33" t="s">
        <v>100</v>
      </c>
      <c r="D184" s="34" t="s">
        <v>378</v>
      </c>
      <c r="E184" s="33" t="s">
        <v>632</v>
      </c>
      <c r="F184" s="34" t="s">
        <v>633</v>
      </c>
      <c r="G184" s="33" t="s">
        <v>28</v>
      </c>
      <c r="H184" s="33" t="s">
        <v>48</v>
      </c>
      <c r="I184" s="33" t="s">
        <v>28</v>
      </c>
      <c r="J184" s="33" t="s">
        <v>30</v>
      </c>
      <c r="K184" s="33" t="s">
        <v>50</v>
      </c>
      <c r="L184" s="35" t="n">
        <v>713120</v>
      </c>
      <c r="M184" s="35" t="n">
        <v>7658100</v>
      </c>
      <c r="N184" s="33" t="s">
        <v>50</v>
      </c>
      <c r="O184" s="36" t="s">
        <v>50</v>
      </c>
      <c r="P184" s="37" t="n">
        <v>10</v>
      </c>
      <c r="Q184" s="37" t="n">
        <v>18</v>
      </c>
      <c r="R184" s="38" t="n">
        <v>0.00208333333333333</v>
      </c>
      <c r="S184" s="33" t="s">
        <v>50</v>
      </c>
      <c r="T184" s="39" t="s">
        <v>50</v>
      </c>
      <c r="U184" s="40" t="s">
        <v>50</v>
      </c>
      <c r="V184" s="33" t="s">
        <v>61</v>
      </c>
      <c r="W184" s="33" t="s">
        <v>58</v>
      </c>
      <c r="X184" s="11"/>
      <c r="Y184" s="11"/>
    </row>
    <row r="185" customFormat="false" ht="26.4" hidden="false" customHeight="false" outlineLevel="0" collapsed="false">
      <c r="A185" s="31" t="n">
        <v>184</v>
      </c>
      <c r="B185" s="32" t="s">
        <v>54</v>
      </c>
      <c r="C185" s="33" t="s">
        <v>100</v>
      </c>
      <c r="D185" s="34" t="s">
        <v>378</v>
      </c>
      <c r="E185" s="33" t="s">
        <v>634</v>
      </c>
      <c r="F185" s="34"/>
      <c r="G185" s="33" t="s">
        <v>28</v>
      </c>
      <c r="H185" s="33" t="s">
        <v>48</v>
      </c>
      <c r="I185" s="33" t="s">
        <v>28</v>
      </c>
      <c r="J185" s="33" t="s">
        <v>30</v>
      </c>
      <c r="K185" s="33" t="s">
        <v>50</v>
      </c>
      <c r="L185" s="35" t="n">
        <v>706280</v>
      </c>
      <c r="M185" s="35" t="n">
        <v>7656150</v>
      </c>
      <c r="N185" s="33" t="s">
        <v>50</v>
      </c>
      <c r="O185" s="36" t="s">
        <v>50</v>
      </c>
      <c r="P185" s="37" t="s">
        <v>50</v>
      </c>
      <c r="Q185" s="36" t="s">
        <v>50</v>
      </c>
      <c r="R185" s="36" t="s">
        <v>50</v>
      </c>
      <c r="S185" s="33" t="s">
        <v>50</v>
      </c>
      <c r="T185" s="39" t="s">
        <v>50</v>
      </c>
      <c r="U185" s="40" t="s">
        <v>50</v>
      </c>
      <c r="V185" s="33" t="s">
        <v>61</v>
      </c>
      <c r="W185" s="33" t="s">
        <v>58</v>
      </c>
      <c r="X185" s="11"/>
      <c r="Y185" s="11"/>
    </row>
    <row r="186" customFormat="false" ht="26.4" hidden="false" customHeight="false" outlineLevel="0" collapsed="false">
      <c r="A186" s="31" t="n">
        <v>185</v>
      </c>
      <c r="B186" s="32" t="s">
        <v>54</v>
      </c>
      <c r="C186" s="33" t="s">
        <v>100</v>
      </c>
      <c r="D186" s="34" t="s">
        <v>378</v>
      </c>
      <c r="E186" s="33" t="s">
        <v>635</v>
      </c>
      <c r="F186" s="34" t="s">
        <v>636</v>
      </c>
      <c r="G186" s="33" t="s">
        <v>28</v>
      </c>
      <c r="H186" s="33" t="s">
        <v>48</v>
      </c>
      <c r="I186" s="33" t="s">
        <v>28</v>
      </c>
      <c r="J186" s="33" t="s">
        <v>30</v>
      </c>
      <c r="K186" s="33" t="s">
        <v>50</v>
      </c>
      <c r="L186" s="35" t="n">
        <v>709580</v>
      </c>
      <c r="M186" s="35" t="n">
        <v>7659450</v>
      </c>
      <c r="N186" s="33" t="s">
        <v>50</v>
      </c>
      <c r="O186" s="36" t="s">
        <v>50</v>
      </c>
      <c r="P186" s="37" t="n">
        <v>24</v>
      </c>
      <c r="Q186" s="37" t="n">
        <v>22</v>
      </c>
      <c r="R186" s="38" t="n">
        <v>0.00611111111111111</v>
      </c>
      <c r="S186" s="33" t="s">
        <v>50</v>
      </c>
      <c r="T186" s="39" t="s">
        <v>50</v>
      </c>
      <c r="U186" s="40" t="s">
        <v>50</v>
      </c>
      <c r="V186" s="33" t="s">
        <v>61</v>
      </c>
      <c r="W186" s="33" t="s">
        <v>58</v>
      </c>
      <c r="X186" s="11"/>
      <c r="Y186" s="11"/>
    </row>
    <row r="187" customFormat="false" ht="26.4" hidden="false" customHeight="false" outlineLevel="0" collapsed="false">
      <c r="A187" s="31" t="n">
        <v>186</v>
      </c>
      <c r="B187" s="32" t="s">
        <v>54</v>
      </c>
      <c r="C187" s="33" t="s">
        <v>100</v>
      </c>
      <c r="D187" s="34" t="s">
        <v>378</v>
      </c>
      <c r="E187" s="33" t="s">
        <v>637</v>
      </c>
      <c r="F187" s="34" t="s">
        <v>638</v>
      </c>
      <c r="G187" s="33" t="s">
        <v>28</v>
      </c>
      <c r="H187" s="33" t="s">
        <v>48</v>
      </c>
      <c r="I187" s="33" t="s">
        <v>28</v>
      </c>
      <c r="J187" s="33" t="s">
        <v>30</v>
      </c>
      <c r="K187" s="33" t="s">
        <v>50</v>
      </c>
      <c r="L187" s="35" t="n">
        <v>711450</v>
      </c>
      <c r="M187" s="35" t="n">
        <v>7659530</v>
      </c>
      <c r="N187" s="33" t="s">
        <v>50</v>
      </c>
      <c r="O187" s="36" t="s">
        <v>50</v>
      </c>
      <c r="P187" s="37" t="n">
        <v>24</v>
      </c>
      <c r="Q187" s="37" t="n">
        <v>23</v>
      </c>
      <c r="R187" s="38" t="n">
        <v>0.00644444444444444</v>
      </c>
      <c r="S187" s="33" t="s">
        <v>50</v>
      </c>
      <c r="T187" s="39" t="s">
        <v>50</v>
      </c>
      <c r="U187" s="40" t="s">
        <v>50</v>
      </c>
      <c r="V187" s="33" t="s">
        <v>61</v>
      </c>
      <c r="W187" s="33" t="s">
        <v>58</v>
      </c>
      <c r="X187" s="11"/>
      <c r="Y187" s="11"/>
    </row>
    <row r="188" customFormat="false" ht="26.4" hidden="false" customHeight="false" outlineLevel="0" collapsed="false">
      <c r="A188" s="31" t="n">
        <v>187</v>
      </c>
      <c r="B188" s="32" t="s">
        <v>54</v>
      </c>
      <c r="C188" s="33" t="s">
        <v>100</v>
      </c>
      <c r="D188" s="34" t="s">
        <v>378</v>
      </c>
      <c r="E188" s="33" t="s">
        <v>639</v>
      </c>
      <c r="F188" s="34" t="s">
        <v>640</v>
      </c>
      <c r="G188" s="33" t="s">
        <v>28</v>
      </c>
      <c r="H188" s="33" t="s">
        <v>48</v>
      </c>
      <c r="I188" s="33" t="s">
        <v>28</v>
      </c>
      <c r="J188" s="33" t="s">
        <v>30</v>
      </c>
      <c r="K188" s="33" t="s">
        <v>50</v>
      </c>
      <c r="L188" s="35" t="n">
        <v>711570</v>
      </c>
      <c r="M188" s="35" t="n">
        <v>7663120</v>
      </c>
      <c r="N188" s="33" t="s">
        <v>50</v>
      </c>
      <c r="O188" s="36" t="s">
        <v>50</v>
      </c>
      <c r="P188" s="37" t="n">
        <v>24</v>
      </c>
      <c r="Q188" s="37" t="n">
        <v>36</v>
      </c>
      <c r="R188" s="38" t="n">
        <v>0.01</v>
      </c>
      <c r="S188" s="33" t="s">
        <v>50</v>
      </c>
      <c r="T188" s="39" t="s">
        <v>50</v>
      </c>
      <c r="U188" s="40" t="s">
        <v>50</v>
      </c>
      <c r="V188" s="33" t="s">
        <v>61</v>
      </c>
      <c r="W188" s="33" t="s">
        <v>58</v>
      </c>
      <c r="X188" s="11"/>
      <c r="Y188" s="11"/>
    </row>
    <row r="189" customFormat="false" ht="26.4" hidden="false" customHeight="false" outlineLevel="0" collapsed="false">
      <c r="A189" s="31" t="n">
        <v>188</v>
      </c>
      <c r="B189" s="32" t="s">
        <v>54</v>
      </c>
      <c r="C189" s="33" t="s">
        <v>100</v>
      </c>
      <c r="D189" s="34" t="s">
        <v>378</v>
      </c>
      <c r="E189" s="33" t="s">
        <v>641</v>
      </c>
      <c r="F189" s="34" t="s">
        <v>642</v>
      </c>
      <c r="G189" s="33" t="s">
        <v>28</v>
      </c>
      <c r="H189" s="33" t="s">
        <v>48</v>
      </c>
      <c r="I189" s="33" t="s">
        <v>28</v>
      </c>
      <c r="J189" s="33" t="s">
        <v>30</v>
      </c>
      <c r="K189" s="33" t="s">
        <v>50</v>
      </c>
      <c r="L189" s="35" t="n">
        <v>713000</v>
      </c>
      <c r="M189" s="35" t="n">
        <v>7663430</v>
      </c>
      <c r="N189" s="33" t="s">
        <v>50</v>
      </c>
      <c r="O189" s="36" t="s">
        <v>50</v>
      </c>
      <c r="P189" s="37" t="n">
        <v>24</v>
      </c>
      <c r="Q189" s="37" t="n">
        <v>40</v>
      </c>
      <c r="R189" s="38" t="n">
        <v>0.011</v>
      </c>
      <c r="S189" s="33" t="s">
        <v>50</v>
      </c>
      <c r="T189" s="39" t="s">
        <v>50</v>
      </c>
      <c r="U189" s="40" t="s">
        <v>50</v>
      </c>
      <c r="V189" s="33" t="s">
        <v>61</v>
      </c>
      <c r="W189" s="33" t="s">
        <v>58</v>
      </c>
      <c r="X189" s="11"/>
      <c r="Y189" s="11"/>
    </row>
    <row r="190" customFormat="false" ht="26.4" hidden="false" customHeight="false" outlineLevel="0" collapsed="false">
      <c r="A190" s="31" t="n">
        <v>189</v>
      </c>
      <c r="B190" s="32" t="s">
        <v>54</v>
      </c>
      <c r="C190" s="33" t="s">
        <v>100</v>
      </c>
      <c r="D190" s="34" t="s">
        <v>378</v>
      </c>
      <c r="E190" s="33" t="s">
        <v>643</v>
      </c>
      <c r="F190" s="34" t="s">
        <v>644</v>
      </c>
      <c r="G190" s="33" t="s">
        <v>28</v>
      </c>
      <c r="H190" s="33" t="s">
        <v>48</v>
      </c>
      <c r="I190" s="33" t="s">
        <v>28</v>
      </c>
      <c r="J190" s="33" t="s">
        <v>30</v>
      </c>
      <c r="K190" s="33" t="s">
        <v>50</v>
      </c>
      <c r="L190" s="35" t="n">
        <v>713630</v>
      </c>
      <c r="M190" s="35" t="n">
        <v>7661550</v>
      </c>
      <c r="N190" s="33" t="s">
        <v>50</v>
      </c>
      <c r="O190" s="36" t="s">
        <v>50</v>
      </c>
      <c r="P190" s="37" t="n">
        <v>24</v>
      </c>
      <c r="Q190" s="37" t="n">
        <v>22</v>
      </c>
      <c r="R190" s="38" t="n">
        <v>0.00611111111111111</v>
      </c>
      <c r="S190" s="33" t="s">
        <v>50</v>
      </c>
      <c r="T190" s="39" t="s">
        <v>50</v>
      </c>
      <c r="U190" s="40" t="s">
        <v>50</v>
      </c>
      <c r="V190" s="33" t="s">
        <v>61</v>
      </c>
      <c r="W190" s="33" t="s">
        <v>58</v>
      </c>
      <c r="X190" s="11"/>
      <c r="Y190" s="11"/>
    </row>
    <row r="191" customFormat="false" ht="26.4" hidden="false" customHeight="false" outlineLevel="0" collapsed="false">
      <c r="A191" s="31" t="n">
        <v>190</v>
      </c>
      <c r="B191" s="32" t="s">
        <v>54</v>
      </c>
      <c r="C191" s="33" t="s">
        <v>100</v>
      </c>
      <c r="D191" s="34" t="s">
        <v>378</v>
      </c>
      <c r="E191" s="33" t="s">
        <v>645</v>
      </c>
      <c r="F191" s="34" t="s">
        <v>646</v>
      </c>
      <c r="G191" s="33" t="s">
        <v>28</v>
      </c>
      <c r="H191" s="33" t="s">
        <v>48</v>
      </c>
      <c r="I191" s="33" t="s">
        <v>28</v>
      </c>
      <c r="J191" s="33" t="s">
        <v>30</v>
      </c>
      <c r="K191" s="33" t="s">
        <v>50</v>
      </c>
      <c r="L191" s="35" t="n">
        <v>706700</v>
      </c>
      <c r="M191" s="35" t="n">
        <v>7663800</v>
      </c>
      <c r="N191" s="33" t="s">
        <v>50</v>
      </c>
      <c r="O191" s="36" t="s">
        <v>50</v>
      </c>
      <c r="P191" s="37" t="n">
        <v>24</v>
      </c>
      <c r="Q191" s="37" t="n">
        <v>18</v>
      </c>
      <c r="R191" s="38" t="n">
        <v>0.005</v>
      </c>
      <c r="S191" s="33" t="s">
        <v>50</v>
      </c>
      <c r="T191" s="39" t="s">
        <v>50</v>
      </c>
      <c r="U191" s="40" t="s">
        <v>50</v>
      </c>
      <c r="V191" s="33" t="s">
        <v>61</v>
      </c>
      <c r="W191" s="33" t="s">
        <v>58</v>
      </c>
      <c r="X191" s="11"/>
      <c r="Y191" s="11"/>
    </row>
    <row r="192" customFormat="false" ht="26.4" hidden="false" customHeight="false" outlineLevel="0" collapsed="false">
      <c r="A192" s="31" t="n">
        <v>191</v>
      </c>
      <c r="B192" s="32" t="s">
        <v>54</v>
      </c>
      <c r="C192" s="33" t="s">
        <v>100</v>
      </c>
      <c r="D192" s="34" t="s">
        <v>378</v>
      </c>
      <c r="E192" s="33" t="s">
        <v>647</v>
      </c>
      <c r="F192" s="34" t="s">
        <v>648</v>
      </c>
      <c r="G192" s="33" t="s">
        <v>28</v>
      </c>
      <c r="H192" s="33" t="s">
        <v>48</v>
      </c>
      <c r="I192" s="33" t="s">
        <v>28</v>
      </c>
      <c r="J192" s="33" t="s">
        <v>30</v>
      </c>
      <c r="K192" s="33" t="s">
        <v>50</v>
      </c>
      <c r="L192" s="35" t="n">
        <v>712550</v>
      </c>
      <c r="M192" s="35" t="n">
        <v>7659600</v>
      </c>
      <c r="N192" s="33" t="s">
        <v>50</v>
      </c>
      <c r="O192" s="36" t="s">
        <v>50</v>
      </c>
      <c r="P192" s="37" t="n">
        <v>24</v>
      </c>
      <c r="Q192" s="37" t="n">
        <v>40</v>
      </c>
      <c r="R192" s="38" t="n">
        <v>0.011</v>
      </c>
      <c r="S192" s="33" t="s">
        <v>50</v>
      </c>
      <c r="T192" s="39" t="s">
        <v>50</v>
      </c>
      <c r="U192" s="40" t="s">
        <v>50</v>
      </c>
      <c r="V192" s="33" t="s">
        <v>61</v>
      </c>
      <c r="W192" s="33" t="s">
        <v>58</v>
      </c>
      <c r="X192" s="11"/>
      <c r="Y192" s="11"/>
    </row>
    <row r="193" customFormat="false" ht="26.4" hidden="false" customHeight="false" outlineLevel="0" collapsed="false">
      <c r="A193" s="31" t="n">
        <v>192</v>
      </c>
      <c r="B193" s="32" t="s">
        <v>54</v>
      </c>
      <c r="C193" s="33" t="s">
        <v>100</v>
      </c>
      <c r="D193" s="34" t="s">
        <v>378</v>
      </c>
      <c r="E193" s="33" t="s">
        <v>137</v>
      </c>
      <c r="F193" s="34" t="s">
        <v>649</v>
      </c>
      <c r="G193" s="33" t="s">
        <v>28</v>
      </c>
      <c r="H193" s="33" t="s">
        <v>48</v>
      </c>
      <c r="I193" s="33" t="s">
        <v>28</v>
      </c>
      <c r="J193" s="33" t="s">
        <v>30</v>
      </c>
      <c r="K193" s="33" t="s">
        <v>50</v>
      </c>
      <c r="L193" s="35" t="n">
        <v>713000</v>
      </c>
      <c r="M193" s="35" t="n">
        <v>7659480</v>
      </c>
      <c r="N193" s="33" t="s">
        <v>50</v>
      </c>
      <c r="O193" s="36" t="s">
        <v>50</v>
      </c>
      <c r="P193" s="37" t="n">
        <v>24</v>
      </c>
      <c r="Q193" s="37" t="n">
        <v>40</v>
      </c>
      <c r="R193" s="38" t="n">
        <v>0.011</v>
      </c>
      <c r="S193" s="33" t="s">
        <v>50</v>
      </c>
      <c r="T193" s="39" t="s">
        <v>50</v>
      </c>
      <c r="U193" s="40" t="s">
        <v>50</v>
      </c>
      <c r="V193" s="33" t="s">
        <v>61</v>
      </c>
      <c r="W193" s="33" t="s">
        <v>58</v>
      </c>
      <c r="X193" s="11"/>
      <c r="Y193" s="11"/>
    </row>
    <row r="194" customFormat="false" ht="26.4" hidden="false" customHeight="false" outlineLevel="0" collapsed="false">
      <c r="A194" s="31" t="n">
        <v>193</v>
      </c>
      <c r="B194" s="32" t="s">
        <v>54</v>
      </c>
      <c r="C194" s="33" t="s">
        <v>100</v>
      </c>
      <c r="D194" s="34" t="s">
        <v>378</v>
      </c>
      <c r="E194" s="33" t="s">
        <v>650</v>
      </c>
      <c r="F194" s="34" t="s">
        <v>602</v>
      </c>
      <c r="G194" s="33" t="s">
        <v>28</v>
      </c>
      <c r="H194" s="33" t="s">
        <v>48</v>
      </c>
      <c r="I194" s="33" t="s">
        <v>28</v>
      </c>
      <c r="J194" s="33" t="s">
        <v>30</v>
      </c>
      <c r="K194" s="33" t="s">
        <v>50</v>
      </c>
      <c r="L194" s="35" t="n">
        <v>706700</v>
      </c>
      <c r="M194" s="35" t="n">
        <v>7663800</v>
      </c>
      <c r="N194" s="33" t="s">
        <v>50</v>
      </c>
      <c r="O194" s="36" t="s">
        <v>50</v>
      </c>
      <c r="P194" s="37" t="n">
        <v>13</v>
      </c>
      <c r="Q194" s="37" t="n">
        <v>28</v>
      </c>
      <c r="R194" s="38" t="n">
        <v>0.00419791666666667</v>
      </c>
      <c r="S194" s="33" t="s">
        <v>50</v>
      </c>
      <c r="T194" s="39" t="s">
        <v>50</v>
      </c>
      <c r="U194" s="40" t="s">
        <v>50</v>
      </c>
      <c r="V194" s="33" t="s">
        <v>61</v>
      </c>
      <c r="W194" s="33" t="s">
        <v>58</v>
      </c>
      <c r="X194" s="11"/>
      <c r="Y194" s="11"/>
    </row>
    <row r="195" customFormat="false" ht="26.4" hidden="false" customHeight="false" outlineLevel="0" collapsed="false">
      <c r="A195" s="31" t="n">
        <v>194</v>
      </c>
      <c r="B195" s="32" t="s">
        <v>54</v>
      </c>
      <c r="C195" s="33" t="s">
        <v>100</v>
      </c>
      <c r="D195" s="34" t="s">
        <v>378</v>
      </c>
      <c r="E195" s="33" t="s">
        <v>651</v>
      </c>
      <c r="F195" s="34" t="s">
        <v>652</v>
      </c>
      <c r="G195" s="33" t="s">
        <v>28</v>
      </c>
      <c r="H195" s="33" t="s">
        <v>48</v>
      </c>
      <c r="I195" s="33" t="s">
        <v>28</v>
      </c>
      <c r="J195" s="33" t="s">
        <v>30</v>
      </c>
      <c r="K195" s="33" t="s">
        <v>50</v>
      </c>
      <c r="L195" s="35" t="n">
        <v>707600</v>
      </c>
      <c r="M195" s="35" t="n">
        <v>7660800</v>
      </c>
      <c r="N195" s="33" t="s">
        <v>50</v>
      </c>
      <c r="O195" s="36" t="s">
        <v>50</v>
      </c>
      <c r="P195" s="37" t="n">
        <v>10</v>
      </c>
      <c r="Q195" s="37" t="n">
        <v>18</v>
      </c>
      <c r="R195" s="38" t="n">
        <v>0.00208333333333333</v>
      </c>
      <c r="S195" s="33" t="s">
        <v>50</v>
      </c>
      <c r="T195" s="39" t="s">
        <v>50</v>
      </c>
      <c r="U195" s="40" t="s">
        <v>50</v>
      </c>
      <c r="V195" s="33" t="s">
        <v>61</v>
      </c>
      <c r="W195" s="33" t="s">
        <v>58</v>
      </c>
      <c r="X195" s="11"/>
      <c r="Y195" s="11"/>
    </row>
    <row r="196" customFormat="false" ht="26.4" hidden="false" customHeight="false" outlineLevel="0" collapsed="false">
      <c r="A196" s="31" t="n">
        <v>195</v>
      </c>
      <c r="B196" s="32" t="s">
        <v>54</v>
      </c>
      <c r="C196" s="33" t="s">
        <v>100</v>
      </c>
      <c r="D196" s="34" t="s">
        <v>378</v>
      </c>
      <c r="E196" s="33" t="s">
        <v>653</v>
      </c>
      <c r="F196" s="34" t="s">
        <v>654</v>
      </c>
      <c r="G196" s="33" t="s">
        <v>28</v>
      </c>
      <c r="H196" s="33" t="s">
        <v>48</v>
      </c>
      <c r="I196" s="33" t="s">
        <v>28</v>
      </c>
      <c r="J196" s="33" t="s">
        <v>30</v>
      </c>
      <c r="K196" s="33" t="s">
        <v>50</v>
      </c>
      <c r="L196" s="35" t="n">
        <v>705050</v>
      </c>
      <c r="M196" s="35" t="n">
        <v>7664520</v>
      </c>
      <c r="N196" s="33" t="s">
        <v>50</v>
      </c>
      <c r="O196" s="36" t="s">
        <v>50</v>
      </c>
      <c r="P196" s="37" t="n">
        <v>4</v>
      </c>
      <c r="Q196" s="37" t="n">
        <v>25</v>
      </c>
      <c r="R196" s="38" t="n">
        <v>0.00115740740740741</v>
      </c>
      <c r="S196" s="33" t="s">
        <v>50</v>
      </c>
      <c r="T196" s="39" t="s">
        <v>50</v>
      </c>
      <c r="U196" s="40" t="s">
        <v>50</v>
      </c>
      <c r="V196" s="33" t="s">
        <v>61</v>
      </c>
      <c r="W196" s="33" t="s">
        <v>58</v>
      </c>
      <c r="X196" s="11"/>
      <c r="Y196" s="11"/>
    </row>
    <row r="197" customFormat="false" ht="26.4" hidden="false" customHeight="false" outlineLevel="0" collapsed="false">
      <c r="A197" s="31" t="n">
        <v>196</v>
      </c>
      <c r="B197" s="32" t="s">
        <v>54</v>
      </c>
      <c r="C197" s="33" t="s">
        <v>100</v>
      </c>
      <c r="D197" s="34" t="s">
        <v>378</v>
      </c>
      <c r="E197" s="33" t="s">
        <v>139</v>
      </c>
      <c r="F197" s="34" t="s">
        <v>655</v>
      </c>
      <c r="G197" s="33" t="s">
        <v>28</v>
      </c>
      <c r="H197" s="33" t="s">
        <v>48</v>
      </c>
      <c r="I197" s="33" t="s">
        <v>28</v>
      </c>
      <c r="J197" s="33" t="s">
        <v>30</v>
      </c>
      <c r="K197" s="33" t="s">
        <v>50</v>
      </c>
      <c r="L197" s="35" t="n">
        <v>710510</v>
      </c>
      <c r="M197" s="35" t="n">
        <v>7658010</v>
      </c>
      <c r="N197" s="33" t="s">
        <v>50</v>
      </c>
      <c r="O197" s="36" t="s">
        <v>50</v>
      </c>
      <c r="P197" s="37" t="n">
        <v>22</v>
      </c>
      <c r="Q197" s="37" t="n">
        <v>22</v>
      </c>
      <c r="R197" s="38" t="n">
        <v>0.00560185185185185</v>
      </c>
      <c r="S197" s="33" t="s">
        <v>50</v>
      </c>
      <c r="T197" s="39" t="s">
        <v>50</v>
      </c>
      <c r="U197" s="40" t="s">
        <v>50</v>
      </c>
      <c r="V197" s="33" t="s">
        <v>61</v>
      </c>
      <c r="W197" s="33" t="s">
        <v>58</v>
      </c>
      <c r="X197" s="11"/>
      <c r="Y197" s="11"/>
    </row>
    <row r="198" customFormat="false" ht="26.4" hidden="false" customHeight="false" outlineLevel="0" collapsed="false">
      <c r="A198" s="31" t="n">
        <v>197</v>
      </c>
      <c r="B198" s="32" t="s">
        <v>54</v>
      </c>
      <c r="C198" s="33" t="s">
        <v>100</v>
      </c>
      <c r="D198" s="34" t="s">
        <v>378</v>
      </c>
      <c r="E198" s="33" t="s">
        <v>656</v>
      </c>
      <c r="F198" s="34" t="s">
        <v>657</v>
      </c>
      <c r="G198" s="33" t="s">
        <v>28</v>
      </c>
      <c r="H198" s="33" t="s">
        <v>48</v>
      </c>
      <c r="I198" s="33" t="s">
        <v>28</v>
      </c>
      <c r="J198" s="33" t="s">
        <v>30</v>
      </c>
      <c r="K198" s="33" t="s">
        <v>50</v>
      </c>
      <c r="L198" s="35" t="n">
        <v>710750</v>
      </c>
      <c r="M198" s="35" t="n">
        <v>7660460</v>
      </c>
      <c r="N198" s="33" t="s">
        <v>50</v>
      </c>
      <c r="O198" s="36" t="s">
        <v>50</v>
      </c>
      <c r="P198" s="37" t="n">
        <v>18</v>
      </c>
      <c r="Q198" s="37" t="n">
        <v>340</v>
      </c>
      <c r="R198" s="38" t="n">
        <v>0.0708333333333333</v>
      </c>
      <c r="S198" s="33" t="s">
        <v>50</v>
      </c>
      <c r="T198" s="39" t="s">
        <v>50</v>
      </c>
      <c r="U198" s="40" t="s">
        <v>50</v>
      </c>
      <c r="V198" s="33" t="s">
        <v>61</v>
      </c>
      <c r="W198" s="33" t="s">
        <v>58</v>
      </c>
      <c r="X198" s="11"/>
      <c r="Y198" s="11"/>
    </row>
    <row r="199" customFormat="false" ht="26.4" hidden="false" customHeight="false" outlineLevel="0" collapsed="false">
      <c r="A199" s="31" t="n">
        <v>198</v>
      </c>
      <c r="B199" s="32" t="s">
        <v>43</v>
      </c>
      <c r="C199" s="33" t="s">
        <v>100</v>
      </c>
      <c r="D199" s="34" t="s">
        <v>658</v>
      </c>
      <c r="E199" s="33" t="s">
        <v>659</v>
      </c>
      <c r="F199" s="34" t="s">
        <v>660</v>
      </c>
      <c r="G199" s="33" t="s">
        <v>28</v>
      </c>
      <c r="H199" s="33" t="s">
        <v>48</v>
      </c>
      <c r="I199" s="33" t="s">
        <v>28</v>
      </c>
      <c r="J199" s="33" t="s">
        <v>49</v>
      </c>
      <c r="K199" s="33" t="s">
        <v>50</v>
      </c>
      <c r="L199" s="35" t="n">
        <v>701620</v>
      </c>
      <c r="M199" s="35" t="n">
        <v>7670300</v>
      </c>
      <c r="N199" s="33" t="s">
        <v>661</v>
      </c>
      <c r="O199" s="36" t="n">
        <v>96</v>
      </c>
      <c r="P199" s="37" t="s">
        <v>52</v>
      </c>
      <c r="Q199" s="37" t="n">
        <v>17</v>
      </c>
      <c r="R199" s="38" t="n">
        <v>0.00393518518518519</v>
      </c>
      <c r="S199" s="33" t="s">
        <v>662</v>
      </c>
      <c r="T199" s="39" t="s">
        <v>106</v>
      </c>
      <c r="U199" s="40" t="n">
        <v>0.395</v>
      </c>
      <c r="V199" s="33" t="s">
        <v>522</v>
      </c>
      <c r="W199" s="33" t="s">
        <v>76</v>
      </c>
      <c r="X199" s="11"/>
      <c r="Y199" s="11"/>
    </row>
    <row r="200" customFormat="false" ht="26.4" hidden="false" customHeight="false" outlineLevel="0" collapsed="false">
      <c r="A200" s="31" t="n">
        <v>199</v>
      </c>
      <c r="B200" s="32" t="s">
        <v>43</v>
      </c>
      <c r="C200" s="33" t="s">
        <v>100</v>
      </c>
      <c r="D200" s="34" t="s">
        <v>658</v>
      </c>
      <c r="E200" s="33" t="s">
        <v>663</v>
      </c>
      <c r="F200" s="34" t="s">
        <v>664</v>
      </c>
      <c r="G200" s="33" t="s">
        <v>28</v>
      </c>
      <c r="H200" s="33" t="s">
        <v>48</v>
      </c>
      <c r="I200" s="33" t="s">
        <v>28</v>
      </c>
      <c r="J200" s="33" t="s">
        <v>145</v>
      </c>
      <c r="K200" s="33" t="s">
        <v>113</v>
      </c>
      <c r="L200" s="35" t="n">
        <v>702000</v>
      </c>
      <c r="M200" s="35" t="n">
        <v>7671200</v>
      </c>
      <c r="N200" s="33" t="s">
        <v>387</v>
      </c>
      <c r="O200" s="36" t="n">
        <v>120</v>
      </c>
      <c r="P200" s="37" t="s">
        <v>50</v>
      </c>
      <c r="Q200" s="37" t="n">
        <v>35</v>
      </c>
      <c r="R200" s="38" t="s">
        <v>50</v>
      </c>
      <c r="S200" s="33" t="s">
        <v>50</v>
      </c>
      <c r="T200" s="39" t="s">
        <v>50</v>
      </c>
      <c r="U200" s="40" t="s">
        <v>50</v>
      </c>
      <c r="V200" s="33" t="s">
        <v>75</v>
      </c>
      <c r="W200" s="33" t="s">
        <v>76</v>
      </c>
      <c r="X200" s="11"/>
      <c r="Y200" s="11"/>
    </row>
    <row r="201" customFormat="false" ht="13.2" hidden="false" customHeight="false" outlineLevel="0" collapsed="false">
      <c r="A201" s="31" t="n">
        <v>200</v>
      </c>
      <c r="B201" s="32" t="s">
        <v>43</v>
      </c>
      <c r="C201" s="33" t="s">
        <v>100</v>
      </c>
      <c r="D201" s="34" t="s">
        <v>658</v>
      </c>
      <c r="E201" s="33" t="s">
        <v>665</v>
      </c>
      <c r="F201" s="34" t="s">
        <v>666</v>
      </c>
      <c r="G201" s="33" t="s">
        <v>83</v>
      </c>
      <c r="H201" s="33" t="s">
        <v>667</v>
      </c>
      <c r="I201" s="33" t="s">
        <v>85</v>
      </c>
      <c r="J201" s="33" t="s">
        <v>49</v>
      </c>
      <c r="K201" s="33" t="s">
        <v>50</v>
      </c>
      <c r="L201" s="35" t="n">
        <v>700150</v>
      </c>
      <c r="M201" s="35" t="n">
        <v>7664070</v>
      </c>
      <c r="N201" s="33" t="s">
        <v>216</v>
      </c>
      <c r="O201" s="36" t="n">
        <v>170</v>
      </c>
      <c r="P201" s="37" t="s">
        <v>52</v>
      </c>
      <c r="Q201" s="37" t="n">
        <v>10</v>
      </c>
      <c r="R201" s="38" t="n">
        <v>0.00231481481481482</v>
      </c>
      <c r="S201" s="33" t="s">
        <v>50</v>
      </c>
      <c r="T201" s="39" t="s">
        <v>50</v>
      </c>
      <c r="U201" s="40" t="s">
        <v>50</v>
      </c>
      <c r="V201" s="33" t="s">
        <v>668</v>
      </c>
      <c r="W201" s="33" t="s">
        <v>76</v>
      </c>
      <c r="X201" s="11"/>
      <c r="Y201" s="11"/>
    </row>
    <row r="202" customFormat="false" ht="13.2" hidden="false" customHeight="false" outlineLevel="0" collapsed="false">
      <c r="A202" s="31" t="n">
        <v>201</v>
      </c>
      <c r="B202" s="32" t="s">
        <v>43</v>
      </c>
      <c r="C202" s="33" t="s">
        <v>100</v>
      </c>
      <c r="D202" s="34" t="s">
        <v>658</v>
      </c>
      <c r="E202" s="33" t="s">
        <v>669</v>
      </c>
      <c r="F202" s="34" t="s">
        <v>670</v>
      </c>
      <c r="G202" s="33" t="s">
        <v>83</v>
      </c>
      <c r="H202" s="33" t="s">
        <v>667</v>
      </c>
      <c r="I202" s="33" t="s">
        <v>85</v>
      </c>
      <c r="J202" s="33" t="s">
        <v>49</v>
      </c>
      <c r="K202" s="33" t="s">
        <v>50</v>
      </c>
      <c r="L202" s="35" t="n">
        <v>701320</v>
      </c>
      <c r="M202" s="35" t="n">
        <v>7664850</v>
      </c>
      <c r="N202" s="33" t="s">
        <v>387</v>
      </c>
      <c r="O202" s="36" t="n">
        <v>170</v>
      </c>
      <c r="P202" s="37" t="s">
        <v>52</v>
      </c>
      <c r="Q202" s="37" t="n">
        <v>14</v>
      </c>
      <c r="R202" s="38" t="n">
        <v>0.00324074074074074</v>
      </c>
      <c r="S202" s="33" t="s">
        <v>50</v>
      </c>
      <c r="T202" s="39" t="s">
        <v>50</v>
      </c>
      <c r="U202" s="40" t="s">
        <v>50</v>
      </c>
      <c r="V202" s="33" t="s">
        <v>668</v>
      </c>
      <c r="W202" s="33" t="s">
        <v>76</v>
      </c>
      <c r="X202" s="11"/>
      <c r="Y202" s="11"/>
    </row>
    <row r="203" customFormat="false" ht="13.2" hidden="false" customHeight="false" outlineLevel="0" collapsed="false">
      <c r="A203" s="31" t="n">
        <v>202</v>
      </c>
      <c r="B203" s="32" t="s">
        <v>43</v>
      </c>
      <c r="C203" s="33" t="s">
        <v>100</v>
      </c>
      <c r="D203" s="34" t="s">
        <v>658</v>
      </c>
      <c r="E203" s="33" t="s">
        <v>671</v>
      </c>
      <c r="F203" s="34" t="s">
        <v>672</v>
      </c>
      <c r="G203" s="33" t="s">
        <v>83</v>
      </c>
      <c r="H203" s="33" t="s">
        <v>673</v>
      </c>
      <c r="I203" s="33" t="s">
        <v>85</v>
      </c>
      <c r="J203" s="33" t="s">
        <v>49</v>
      </c>
      <c r="K203" s="33" t="s">
        <v>104</v>
      </c>
      <c r="L203" s="35" t="n">
        <v>696000</v>
      </c>
      <c r="M203" s="35" t="n">
        <v>7669250</v>
      </c>
      <c r="N203" s="33" t="s">
        <v>501</v>
      </c>
      <c r="O203" s="36" t="n">
        <v>140</v>
      </c>
      <c r="P203" s="37" t="s">
        <v>50</v>
      </c>
      <c r="Q203" s="36" t="s">
        <v>50</v>
      </c>
      <c r="R203" s="36" t="s">
        <v>50</v>
      </c>
      <c r="S203" s="33" t="s">
        <v>50</v>
      </c>
      <c r="T203" s="39" t="s">
        <v>50</v>
      </c>
      <c r="U203" s="40" t="s">
        <v>50</v>
      </c>
      <c r="V203" s="33" t="s">
        <v>674</v>
      </c>
      <c r="W203" s="33" t="s">
        <v>76</v>
      </c>
      <c r="X203" s="11"/>
      <c r="Y203" s="11"/>
    </row>
    <row r="204" customFormat="false" ht="26.4" hidden="false" customHeight="false" outlineLevel="0" collapsed="false">
      <c r="A204" s="31" t="n">
        <v>203</v>
      </c>
      <c r="B204" s="32" t="s">
        <v>43</v>
      </c>
      <c r="C204" s="33" t="s">
        <v>100</v>
      </c>
      <c r="D204" s="34" t="s">
        <v>658</v>
      </c>
      <c r="E204" s="33" t="s">
        <v>675</v>
      </c>
      <c r="F204" s="34" t="s">
        <v>676</v>
      </c>
      <c r="G204" s="33" t="s">
        <v>83</v>
      </c>
      <c r="H204" s="33" t="s">
        <v>677</v>
      </c>
      <c r="I204" s="33" t="s">
        <v>85</v>
      </c>
      <c r="J204" s="33" t="s">
        <v>49</v>
      </c>
      <c r="K204" s="33" t="s">
        <v>98</v>
      </c>
      <c r="L204" s="35" t="n">
        <v>696150</v>
      </c>
      <c r="M204" s="35" t="n">
        <v>7670500</v>
      </c>
      <c r="N204" s="33" t="s">
        <v>399</v>
      </c>
      <c r="O204" s="36" t="n">
        <v>98</v>
      </c>
      <c r="P204" s="37" t="s">
        <v>52</v>
      </c>
      <c r="Q204" s="37" t="n">
        <v>12</v>
      </c>
      <c r="R204" s="38" t="n">
        <v>0.00277777777777778</v>
      </c>
      <c r="S204" s="33" t="s">
        <v>50</v>
      </c>
      <c r="T204" s="39" t="s">
        <v>50</v>
      </c>
      <c r="U204" s="40" t="s">
        <v>50</v>
      </c>
      <c r="V204" s="33" t="s">
        <v>207</v>
      </c>
      <c r="W204" s="33" t="s">
        <v>76</v>
      </c>
      <c r="X204" s="11"/>
      <c r="Y204" s="11"/>
    </row>
    <row r="205" customFormat="false" ht="26.4" hidden="false" customHeight="false" outlineLevel="0" collapsed="false">
      <c r="A205" s="31" t="n">
        <v>204</v>
      </c>
      <c r="B205" s="32" t="s">
        <v>43</v>
      </c>
      <c r="C205" s="33" t="s">
        <v>100</v>
      </c>
      <c r="D205" s="34" t="s">
        <v>658</v>
      </c>
      <c r="E205" s="33" t="s">
        <v>678</v>
      </c>
      <c r="F205" s="34" t="s">
        <v>102</v>
      </c>
      <c r="G205" s="33" t="s">
        <v>83</v>
      </c>
      <c r="H205" s="33" t="s">
        <v>679</v>
      </c>
      <c r="I205" s="33" t="s">
        <v>85</v>
      </c>
      <c r="J205" s="33" t="s">
        <v>49</v>
      </c>
      <c r="K205" s="33" t="s">
        <v>86</v>
      </c>
      <c r="L205" s="35" t="n">
        <v>699700</v>
      </c>
      <c r="M205" s="35" t="n">
        <v>7666420</v>
      </c>
      <c r="N205" s="33" t="s">
        <v>282</v>
      </c>
      <c r="O205" s="36" t="n">
        <v>120</v>
      </c>
      <c r="P205" s="37" t="s">
        <v>52</v>
      </c>
      <c r="Q205" s="37" t="n">
        <v>12</v>
      </c>
      <c r="R205" s="38" t="n">
        <v>0.00277777777777778</v>
      </c>
      <c r="S205" s="33" t="s">
        <v>50</v>
      </c>
      <c r="T205" s="39" t="s">
        <v>50</v>
      </c>
      <c r="U205" s="40" t="s">
        <v>50</v>
      </c>
      <c r="V205" s="33" t="s">
        <v>75</v>
      </c>
      <c r="W205" s="33" t="s">
        <v>76</v>
      </c>
      <c r="X205" s="11"/>
      <c r="Y205" s="11"/>
    </row>
    <row r="206" customFormat="false" ht="26.4" hidden="false" customHeight="false" outlineLevel="0" collapsed="false">
      <c r="A206" s="31" t="n">
        <v>205</v>
      </c>
      <c r="B206" s="32" t="s">
        <v>43</v>
      </c>
      <c r="C206" s="33" t="s">
        <v>100</v>
      </c>
      <c r="D206" s="34" t="s">
        <v>658</v>
      </c>
      <c r="E206" s="33" t="s">
        <v>680</v>
      </c>
      <c r="F206" s="34" t="s">
        <v>293</v>
      </c>
      <c r="G206" s="33" t="s">
        <v>83</v>
      </c>
      <c r="H206" s="33" t="s">
        <v>681</v>
      </c>
      <c r="I206" s="33" t="s">
        <v>85</v>
      </c>
      <c r="J206" s="33" t="s">
        <v>49</v>
      </c>
      <c r="K206" s="33" t="s">
        <v>50</v>
      </c>
      <c r="L206" s="35" t="n">
        <v>694370</v>
      </c>
      <c r="M206" s="35" t="n">
        <v>7670470</v>
      </c>
      <c r="N206" s="33" t="s">
        <v>266</v>
      </c>
      <c r="O206" s="36" t="n">
        <v>136</v>
      </c>
      <c r="P206" s="37" t="s">
        <v>52</v>
      </c>
      <c r="Q206" s="37" t="n">
        <v>5</v>
      </c>
      <c r="R206" s="38" t="n">
        <v>0.00115740740740741</v>
      </c>
      <c r="S206" s="33" t="s">
        <v>50</v>
      </c>
      <c r="T206" s="39" t="s">
        <v>50</v>
      </c>
      <c r="U206" s="40" t="s">
        <v>50</v>
      </c>
      <c r="V206" s="33" t="s">
        <v>61</v>
      </c>
      <c r="W206" s="33" t="s">
        <v>58</v>
      </c>
      <c r="X206" s="11"/>
      <c r="Y206" s="11"/>
    </row>
    <row r="207" customFormat="false" ht="13.2" hidden="false" customHeight="false" outlineLevel="0" collapsed="false">
      <c r="A207" s="31" t="n">
        <v>206</v>
      </c>
      <c r="B207" s="32" t="s">
        <v>23</v>
      </c>
      <c r="C207" s="33" t="s">
        <v>100</v>
      </c>
      <c r="D207" s="34" t="s">
        <v>658</v>
      </c>
      <c r="E207" s="33" t="s">
        <v>59</v>
      </c>
      <c r="F207" s="34" t="s">
        <v>682</v>
      </c>
      <c r="G207" s="33" t="s">
        <v>28</v>
      </c>
      <c r="H207" s="33" t="s">
        <v>29</v>
      </c>
      <c r="I207" s="33" t="s">
        <v>28</v>
      </c>
      <c r="J207" s="33" t="s">
        <v>30</v>
      </c>
      <c r="K207" s="33" t="s">
        <v>50</v>
      </c>
      <c r="L207" s="35" t="n">
        <v>702000</v>
      </c>
      <c r="M207" s="35" t="n">
        <v>7671200</v>
      </c>
      <c r="N207" s="33" t="s">
        <v>50</v>
      </c>
      <c r="O207" s="36" t="n">
        <v>108</v>
      </c>
      <c r="P207" s="37" t="s">
        <v>52</v>
      </c>
      <c r="Q207" s="37" t="n">
        <v>20</v>
      </c>
      <c r="R207" s="38" t="n">
        <v>0.00456018518518519</v>
      </c>
      <c r="S207" s="33" t="s">
        <v>683</v>
      </c>
      <c r="T207" s="39" t="s">
        <v>684</v>
      </c>
      <c r="U207" s="40" t="n">
        <v>0.518</v>
      </c>
      <c r="V207" s="33" t="s">
        <v>61</v>
      </c>
      <c r="W207" s="33" t="s">
        <v>76</v>
      </c>
      <c r="X207" s="11"/>
      <c r="Y207" s="11"/>
    </row>
    <row r="208" customFormat="false" ht="13.2" hidden="false" customHeight="false" outlineLevel="0" collapsed="false">
      <c r="A208" s="31" t="n">
        <v>207</v>
      </c>
      <c r="B208" s="32" t="s">
        <v>23</v>
      </c>
      <c r="C208" s="33" t="s">
        <v>100</v>
      </c>
      <c r="D208" s="34" t="s">
        <v>658</v>
      </c>
      <c r="E208" s="33" t="s">
        <v>62</v>
      </c>
      <c r="F208" s="34" t="s">
        <v>685</v>
      </c>
      <c r="G208" s="33" t="s">
        <v>28</v>
      </c>
      <c r="H208" s="33" t="s">
        <v>29</v>
      </c>
      <c r="I208" s="33" t="s">
        <v>28</v>
      </c>
      <c r="J208" s="33" t="s">
        <v>30</v>
      </c>
      <c r="K208" s="33" t="s">
        <v>50</v>
      </c>
      <c r="L208" s="35" t="n">
        <v>701350</v>
      </c>
      <c r="M208" s="35" t="n">
        <v>7670000</v>
      </c>
      <c r="N208" s="33" t="s">
        <v>50</v>
      </c>
      <c r="O208" s="36" t="n">
        <v>108</v>
      </c>
      <c r="P208" s="37" t="s">
        <v>52</v>
      </c>
      <c r="Q208" s="37" t="n">
        <v>18</v>
      </c>
      <c r="R208" s="38" t="n">
        <v>0.00416666666666667</v>
      </c>
      <c r="S208" s="33" t="s">
        <v>686</v>
      </c>
      <c r="T208" s="39" t="n">
        <v>65.8</v>
      </c>
      <c r="U208" s="40" t="n">
        <v>0.479</v>
      </c>
      <c r="V208" s="33" t="s">
        <v>61</v>
      </c>
      <c r="W208" s="33" t="s">
        <v>76</v>
      </c>
      <c r="X208" s="11"/>
      <c r="Y208" s="11"/>
    </row>
    <row r="209" customFormat="false" ht="13.2" hidden="false" customHeight="false" outlineLevel="0" collapsed="false">
      <c r="A209" s="31" t="n">
        <v>208</v>
      </c>
      <c r="B209" s="32" t="s">
        <v>23</v>
      </c>
      <c r="C209" s="33" t="s">
        <v>100</v>
      </c>
      <c r="D209" s="34" t="s">
        <v>658</v>
      </c>
      <c r="E209" s="33" t="s">
        <v>65</v>
      </c>
      <c r="F209" s="34" t="s">
        <v>687</v>
      </c>
      <c r="G209" s="33" t="s">
        <v>28</v>
      </c>
      <c r="H209" s="33" t="s">
        <v>29</v>
      </c>
      <c r="I209" s="33" t="s">
        <v>28</v>
      </c>
      <c r="J209" s="33" t="s">
        <v>30</v>
      </c>
      <c r="K209" s="33" t="s">
        <v>50</v>
      </c>
      <c r="L209" s="35" t="n">
        <v>701650</v>
      </c>
      <c r="M209" s="35" t="n">
        <v>7670000</v>
      </c>
      <c r="N209" s="33" t="s">
        <v>50</v>
      </c>
      <c r="O209" s="36" t="n">
        <v>97.8</v>
      </c>
      <c r="P209" s="37" t="s">
        <v>52</v>
      </c>
      <c r="Q209" s="37" t="n">
        <v>22</v>
      </c>
      <c r="R209" s="38" t="n">
        <v>0.00509259259259259</v>
      </c>
      <c r="S209" s="33" t="s">
        <v>688</v>
      </c>
      <c r="T209" s="39" t="n">
        <v>32.9</v>
      </c>
      <c r="U209" s="40" t="n">
        <v>6.111</v>
      </c>
      <c r="V209" s="33" t="s">
        <v>61</v>
      </c>
      <c r="W209" s="33" t="s">
        <v>76</v>
      </c>
      <c r="X209" s="11"/>
      <c r="Y209" s="11"/>
    </row>
    <row r="210" customFormat="false" ht="26.4" hidden="false" customHeight="false" outlineLevel="0" collapsed="false">
      <c r="A210" s="31" t="n">
        <v>209</v>
      </c>
      <c r="B210" s="32" t="s">
        <v>23</v>
      </c>
      <c r="C210" s="33" t="s">
        <v>100</v>
      </c>
      <c r="D210" s="34" t="s">
        <v>658</v>
      </c>
      <c r="E210" s="33" t="s">
        <v>135</v>
      </c>
      <c r="F210" s="34" t="s">
        <v>689</v>
      </c>
      <c r="G210" s="33" t="s">
        <v>28</v>
      </c>
      <c r="H210" s="33" t="s">
        <v>29</v>
      </c>
      <c r="I210" s="33" t="s">
        <v>28</v>
      </c>
      <c r="J210" s="33" t="s">
        <v>30</v>
      </c>
      <c r="K210" s="33" t="s">
        <v>50</v>
      </c>
      <c r="L210" s="35" t="n">
        <v>702150</v>
      </c>
      <c r="M210" s="35" t="n">
        <v>7671300</v>
      </c>
      <c r="N210" s="33" t="s">
        <v>50</v>
      </c>
      <c r="O210" s="36" t="n">
        <v>108</v>
      </c>
      <c r="P210" s="37" t="s">
        <v>52</v>
      </c>
      <c r="Q210" s="37" t="n">
        <v>22</v>
      </c>
      <c r="R210" s="38" t="n">
        <v>0.00509259259259259</v>
      </c>
      <c r="S210" s="33" t="s">
        <v>690</v>
      </c>
      <c r="T210" s="39" t="n">
        <v>56.8</v>
      </c>
      <c r="U210" s="40" t="n">
        <v>0.978</v>
      </c>
      <c r="V210" s="33" t="s">
        <v>61</v>
      </c>
      <c r="W210" s="33" t="s">
        <v>76</v>
      </c>
      <c r="X210" s="11"/>
      <c r="Y210" s="11"/>
    </row>
    <row r="211" customFormat="false" ht="26.4" hidden="false" customHeight="false" outlineLevel="0" collapsed="false">
      <c r="A211" s="31" t="n">
        <v>210</v>
      </c>
      <c r="B211" s="32" t="s">
        <v>23</v>
      </c>
      <c r="C211" s="33" t="s">
        <v>100</v>
      </c>
      <c r="D211" s="34" t="s">
        <v>658</v>
      </c>
      <c r="E211" s="33" t="s">
        <v>137</v>
      </c>
      <c r="F211" s="34" t="s">
        <v>691</v>
      </c>
      <c r="G211" s="33" t="s">
        <v>28</v>
      </c>
      <c r="H211" s="33" t="s">
        <v>29</v>
      </c>
      <c r="I211" s="33" t="s">
        <v>28</v>
      </c>
      <c r="J211" s="33" t="s">
        <v>30</v>
      </c>
      <c r="K211" s="33" t="s">
        <v>50</v>
      </c>
      <c r="L211" s="35" t="n">
        <v>701100</v>
      </c>
      <c r="M211" s="35" t="n">
        <v>7669750</v>
      </c>
      <c r="N211" s="33" t="s">
        <v>50</v>
      </c>
      <c r="O211" s="36" t="n">
        <v>102</v>
      </c>
      <c r="P211" s="37" t="s">
        <v>52</v>
      </c>
      <c r="Q211" s="37" t="n">
        <v>20</v>
      </c>
      <c r="R211" s="38" t="n">
        <v>0.00462962962962963</v>
      </c>
      <c r="S211" s="33" t="s">
        <v>692</v>
      </c>
      <c r="T211" s="39" t="n">
        <v>40.28</v>
      </c>
      <c r="U211" s="40" t="n">
        <v>1.25</v>
      </c>
      <c r="V211" s="33" t="s">
        <v>61</v>
      </c>
      <c r="W211" s="33" t="s">
        <v>76</v>
      </c>
      <c r="X211" s="11"/>
      <c r="Y211" s="11"/>
    </row>
    <row r="212" customFormat="false" ht="26.4" hidden="false" customHeight="false" outlineLevel="0" collapsed="false">
      <c r="A212" s="31" t="n">
        <v>211</v>
      </c>
      <c r="B212" s="32" t="s">
        <v>23</v>
      </c>
      <c r="C212" s="33" t="s">
        <v>100</v>
      </c>
      <c r="D212" s="34" t="s">
        <v>658</v>
      </c>
      <c r="E212" s="33" t="s">
        <v>139</v>
      </c>
      <c r="F212" s="34" t="s">
        <v>693</v>
      </c>
      <c r="G212" s="33" t="s">
        <v>28</v>
      </c>
      <c r="H212" s="33" t="s">
        <v>29</v>
      </c>
      <c r="I212" s="33" t="s">
        <v>28</v>
      </c>
      <c r="J212" s="33" t="s">
        <v>30</v>
      </c>
      <c r="K212" s="33" t="s">
        <v>50</v>
      </c>
      <c r="L212" s="35" t="n">
        <v>701350</v>
      </c>
      <c r="M212" s="35" t="n">
        <v>7670250</v>
      </c>
      <c r="N212" s="33" t="s">
        <v>50</v>
      </c>
      <c r="O212" s="36" t="n">
        <v>102</v>
      </c>
      <c r="P212" s="37" t="s">
        <v>52</v>
      </c>
      <c r="Q212" s="37" t="n">
        <v>21</v>
      </c>
      <c r="R212" s="38" t="n">
        <v>0.00474537037037037</v>
      </c>
      <c r="S212" s="33" t="s">
        <v>694</v>
      </c>
      <c r="T212" s="39" t="n">
        <v>65.6</v>
      </c>
      <c r="U212" s="40" t="n">
        <v>0.497</v>
      </c>
      <c r="V212" s="33" t="s">
        <v>61</v>
      </c>
      <c r="W212" s="33" t="s">
        <v>76</v>
      </c>
      <c r="X212" s="11"/>
      <c r="Y212" s="11"/>
    </row>
    <row r="213" customFormat="false" ht="26.4" hidden="false" customHeight="false" outlineLevel="0" collapsed="false">
      <c r="A213" s="31" t="n">
        <v>212</v>
      </c>
      <c r="B213" s="32" t="s">
        <v>23</v>
      </c>
      <c r="C213" s="33" t="s">
        <v>100</v>
      </c>
      <c r="D213" s="34" t="s">
        <v>658</v>
      </c>
      <c r="E213" s="33" t="s">
        <v>695</v>
      </c>
      <c r="F213" s="34" t="s">
        <v>696</v>
      </c>
      <c r="G213" s="33" t="s">
        <v>28</v>
      </c>
      <c r="H213" s="33" t="s">
        <v>29</v>
      </c>
      <c r="I213" s="33" t="s">
        <v>28</v>
      </c>
      <c r="J213" s="33" t="s">
        <v>30</v>
      </c>
      <c r="K213" s="33" t="s">
        <v>50</v>
      </c>
      <c r="L213" s="35" t="n">
        <v>702300</v>
      </c>
      <c r="M213" s="35" t="n">
        <v>7671250</v>
      </c>
      <c r="N213" s="33" t="s">
        <v>50</v>
      </c>
      <c r="O213" s="36" t="n">
        <v>85.5</v>
      </c>
      <c r="P213" s="37" t="s">
        <v>52</v>
      </c>
      <c r="Q213" s="37" t="n">
        <v>20</v>
      </c>
      <c r="R213" s="38" t="n">
        <v>0.00462962962962963</v>
      </c>
      <c r="S213" s="33" t="s">
        <v>697</v>
      </c>
      <c r="T213" s="39" t="n">
        <v>68.05</v>
      </c>
      <c r="U213" s="40" t="n">
        <v>0.741</v>
      </c>
      <c r="V213" s="33" t="s">
        <v>61</v>
      </c>
      <c r="W213" s="33" t="s">
        <v>76</v>
      </c>
      <c r="X213" s="11"/>
      <c r="Y213" s="11"/>
    </row>
    <row r="214" customFormat="false" ht="26.4" hidden="false" customHeight="false" outlineLevel="0" collapsed="false">
      <c r="A214" s="31" t="n">
        <v>213</v>
      </c>
      <c r="B214" s="32" t="s">
        <v>43</v>
      </c>
      <c r="C214" s="33" t="s">
        <v>698</v>
      </c>
      <c r="D214" s="34" t="s">
        <v>699</v>
      </c>
      <c r="E214" s="33" t="s">
        <v>700</v>
      </c>
      <c r="F214" s="34" t="s">
        <v>701</v>
      </c>
      <c r="G214" s="33" t="s">
        <v>28</v>
      </c>
      <c r="H214" s="33" t="s">
        <v>48</v>
      </c>
      <c r="I214" s="33" t="s">
        <v>28</v>
      </c>
      <c r="J214" s="33" t="s">
        <v>49</v>
      </c>
      <c r="K214" s="33" t="s">
        <v>702</v>
      </c>
      <c r="L214" s="35" t="n">
        <v>680250</v>
      </c>
      <c r="M214" s="35" t="n">
        <v>7687350</v>
      </c>
      <c r="N214" s="33" t="s">
        <v>176</v>
      </c>
      <c r="O214" s="36" t="n">
        <v>140</v>
      </c>
      <c r="P214" s="37" t="s">
        <v>52</v>
      </c>
      <c r="Q214" s="37" t="n">
        <v>22</v>
      </c>
      <c r="R214" s="38" t="n">
        <v>0.00509259259259259</v>
      </c>
      <c r="S214" s="33" t="s">
        <v>170</v>
      </c>
      <c r="T214" s="39" t="s">
        <v>703</v>
      </c>
      <c r="U214" s="40" t="n">
        <v>0.957</v>
      </c>
      <c r="V214" s="33" t="s">
        <v>674</v>
      </c>
      <c r="W214" s="33" t="s">
        <v>76</v>
      </c>
      <c r="X214" s="11"/>
      <c r="Y214" s="11"/>
    </row>
    <row r="215" customFormat="false" ht="26.4" hidden="false" customHeight="false" outlineLevel="0" collapsed="false">
      <c r="A215" s="31" t="n">
        <v>214</v>
      </c>
      <c r="B215" s="32" t="s">
        <v>43</v>
      </c>
      <c r="C215" s="33" t="s">
        <v>698</v>
      </c>
      <c r="D215" s="34" t="s">
        <v>699</v>
      </c>
      <c r="E215" s="33" t="s">
        <v>704</v>
      </c>
      <c r="F215" s="34" t="s">
        <v>701</v>
      </c>
      <c r="G215" s="33" t="s">
        <v>28</v>
      </c>
      <c r="H215" s="33" t="s">
        <v>48</v>
      </c>
      <c r="I215" s="33" t="s">
        <v>28</v>
      </c>
      <c r="J215" s="33" t="s">
        <v>49</v>
      </c>
      <c r="K215" s="33" t="s">
        <v>702</v>
      </c>
      <c r="L215" s="35" t="n">
        <v>680350</v>
      </c>
      <c r="M215" s="35" t="n">
        <v>7687400</v>
      </c>
      <c r="N215" s="33" t="s">
        <v>176</v>
      </c>
      <c r="O215" s="36" t="n">
        <v>170</v>
      </c>
      <c r="P215" s="37" t="s">
        <v>52</v>
      </c>
      <c r="Q215" s="37" t="n">
        <v>22</v>
      </c>
      <c r="R215" s="38" t="n">
        <v>0.00509259259259259</v>
      </c>
      <c r="S215" s="33" t="s">
        <v>409</v>
      </c>
      <c r="T215" s="39" t="s">
        <v>703</v>
      </c>
      <c r="U215" s="40" t="n">
        <v>1.294</v>
      </c>
      <c r="V215" s="33" t="s">
        <v>668</v>
      </c>
      <c r="W215" s="33" t="s">
        <v>76</v>
      </c>
      <c r="X215" s="11"/>
      <c r="Y215" s="11"/>
    </row>
    <row r="216" customFormat="false" ht="26.4" hidden="false" customHeight="false" outlineLevel="0" collapsed="false">
      <c r="A216" s="31" t="n">
        <v>215</v>
      </c>
      <c r="B216" s="32" t="s">
        <v>43</v>
      </c>
      <c r="C216" s="33" t="s">
        <v>44</v>
      </c>
      <c r="D216" s="34" t="s">
        <v>699</v>
      </c>
      <c r="E216" s="33" t="s">
        <v>705</v>
      </c>
      <c r="F216" s="34" t="s">
        <v>706</v>
      </c>
      <c r="G216" s="33" t="s">
        <v>28</v>
      </c>
      <c r="H216" s="33" t="s">
        <v>707</v>
      </c>
      <c r="I216" s="33" t="s">
        <v>28</v>
      </c>
      <c r="J216" s="33" t="s">
        <v>49</v>
      </c>
      <c r="K216" s="33" t="s">
        <v>109</v>
      </c>
      <c r="L216" s="35" t="n">
        <v>676600</v>
      </c>
      <c r="M216" s="35" t="n">
        <v>7688400</v>
      </c>
      <c r="N216" s="33" t="s">
        <v>399</v>
      </c>
      <c r="O216" s="36" t="n">
        <v>96</v>
      </c>
      <c r="P216" s="37" t="s">
        <v>52</v>
      </c>
      <c r="Q216" s="37" t="n">
        <v>10</v>
      </c>
      <c r="R216" s="38" t="n">
        <v>0.00231481481481482</v>
      </c>
      <c r="S216" s="33" t="s">
        <v>50</v>
      </c>
      <c r="T216" s="39" t="s">
        <v>50</v>
      </c>
      <c r="U216" s="40" t="s">
        <v>50</v>
      </c>
      <c r="V216" s="33" t="s">
        <v>522</v>
      </c>
      <c r="W216" s="33" t="s">
        <v>76</v>
      </c>
      <c r="X216" s="11"/>
      <c r="Y216" s="11"/>
    </row>
    <row r="217" customFormat="false" ht="13.2" hidden="false" customHeight="false" outlineLevel="0" collapsed="false">
      <c r="A217" s="31" t="n">
        <v>216</v>
      </c>
      <c r="B217" s="32" t="s">
        <v>43</v>
      </c>
      <c r="C217" s="33" t="s">
        <v>44</v>
      </c>
      <c r="D217" s="34" t="s">
        <v>699</v>
      </c>
      <c r="E217" s="33" t="s">
        <v>708</v>
      </c>
      <c r="F217" s="34" t="s">
        <v>709</v>
      </c>
      <c r="G217" s="33" t="s">
        <v>28</v>
      </c>
      <c r="H217" s="33" t="s">
        <v>710</v>
      </c>
      <c r="I217" s="33" t="s">
        <v>28</v>
      </c>
      <c r="J217" s="33" t="s">
        <v>49</v>
      </c>
      <c r="K217" s="33" t="s">
        <v>50</v>
      </c>
      <c r="L217" s="35" t="n">
        <v>675750</v>
      </c>
      <c r="M217" s="35" t="n">
        <v>7687400</v>
      </c>
      <c r="N217" s="33" t="s">
        <v>129</v>
      </c>
      <c r="O217" s="36" t="s">
        <v>50</v>
      </c>
      <c r="P217" s="36" t="s">
        <v>50</v>
      </c>
      <c r="Q217" s="36" t="s">
        <v>50</v>
      </c>
      <c r="R217" s="36" t="s">
        <v>50</v>
      </c>
      <c r="S217" s="33" t="s">
        <v>50</v>
      </c>
      <c r="T217" s="39" t="s">
        <v>50</v>
      </c>
      <c r="U217" s="40" t="s">
        <v>50</v>
      </c>
      <c r="V217" s="33" t="s">
        <v>61</v>
      </c>
      <c r="W217" s="33" t="s">
        <v>58</v>
      </c>
      <c r="X217" s="11"/>
      <c r="Y217" s="11"/>
    </row>
    <row r="218" customFormat="false" ht="13.2" hidden="false" customHeight="false" outlineLevel="0" collapsed="false">
      <c r="A218" s="31" t="n">
        <v>217</v>
      </c>
      <c r="B218" s="32" t="s">
        <v>43</v>
      </c>
      <c r="C218" s="33" t="s">
        <v>44</v>
      </c>
      <c r="D218" s="34" t="s">
        <v>699</v>
      </c>
      <c r="E218" s="33" t="s">
        <v>711</v>
      </c>
      <c r="F218" s="34" t="s">
        <v>712</v>
      </c>
      <c r="G218" s="33" t="s">
        <v>83</v>
      </c>
      <c r="H218" s="33" t="s">
        <v>713</v>
      </c>
      <c r="I218" s="33" t="s">
        <v>85</v>
      </c>
      <c r="J218" s="33" t="s">
        <v>49</v>
      </c>
      <c r="K218" s="33" t="s">
        <v>73</v>
      </c>
      <c r="L218" s="35" t="n">
        <v>676850</v>
      </c>
      <c r="M218" s="35" t="n">
        <v>7689050</v>
      </c>
      <c r="N218" s="33" t="s">
        <v>661</v>
      </c>
      <c r="O218" s="36" t="n">
        <v>95</v>
      </c>
      <c r="P218" s="37" t="s">
        <v>52</v>
      </c>
      <c r="Q218" s="37" t="n">
        <v>12</v>
      </c>
      <c r="R218" s="38" t="n">
        <v>0.00277777777777778</v>
      </c>
      <c r="S218" s="33" t="s">
        <v>50</v>
      </c>
      <c r="T218" s="39" t="s">
        <v>50</v>
      </c>
      <c r="U218" s="40" t="s">
        <v>50</v>
      </c>
      <c r="V218" s="33" t="s">
        <v>174</v>
      </c>
      <c r="W218" s="33" t="s">
        <v>76</v>
      </c>
      <c r="X218" s="11"/>
      <c r="Y218" s="11"/>
    </row>
    <row r="219" customFormat="false" ht="13.2" hidden="false" customHeight="false" outlineLevel="0" collapsed="false">
      <c r="A219" s="31" t="n">
        <v>218</v>
      </c>
      <c r="B219" s="32" t="s">
        <v>43</v>
      </c>
      <c r="C219" s="33" t="s">
        <v>44</v>
      </c>
      <c r="D219" s="34" t="s">
        <v>699</v>
      </c>
      <c r="E219" s="33" t="s">
        <v>714</v>
      </c>
      <c r="F219" s="34" t="s">
        <v>715</v>
      </c>
      <c r="G219" s="33" t="s">
        <v>28</v>
      </c>
      <c r="H219" s="33" t="s">
        <v>716</v>
      </c>
      <c r="I219" s="33" t="s">
        <v>28</v>
      </c>
      <c r="J219" s="33" t="s">
        <v>49</v>
      </c>
      <c r="K219" s="33" t="s">
        <v>446</v>
      </c>
      <c r="L219" s="35" t="n">
        <v>677250</v>
      </c>
      <c r="M219" s="35" t="n">
        <v>7685600</v>
      </c>
      <c r="N219" s="33" t="s">
        <v>501</v>
      </c>
      <c r="O219" s="36" t="n">
        <v>82</v>
      </c>
      <c r="P219" s="37" t="s">
        <v>52</v>
      </c>
      <c r="Q219" s="37" t="n">
        <v>8</v>
      </c>
      <c r="R219" s="38" t="n">
        <v>0.00185185185185185</v>
      </c>
      <c r="S219" s="33" t="s">
        <v>50</v>
      </c>
      <c r="T219" s="39" t="s">
        <v>50</v>
      </c>
      <c r="U219" s="40" t="s">
        <v>50</v>
      </c>
      <c r="V219" s="33" t="s">
        <v>717</v>
      </c>
      <c r="W219" s="33" t="s">
        <v>76</v>
      </c>
      <c r="X219" s="11"/>
      <c r="Y219" s="11"/>
    </row>
    <row r="220" customFormat="false" ht="39.6" hidden="false" customHeight="false" outlineLevel="0" collapsed="false">
      <c r="A220" s="31" t="n">
        <v>219</v>
      </c>
      <c r="B220" s="32" t="s">
        <v>54</v>
      </c>
      <c r="C220" s="33" t="s">
        <v>698</v>
      </c>
      <c r="D220" s="34" t="s">
        <v>699</v>
      </c>
      <c r="E220" s="33" t="s">
        <v>306</v>
      </c>
      <c r="F220" s="34" t="s">
        <v>718</v>
      </c>
      <c r="G220" s="33" t="s">
        <v>28</v>
      </c>
      <c r="H220" s="33" t="s">
        <v>48</v>
      </c>
      <c r="I220" s="33" t="s">
        <v>28</v>
      </c>
      <c r="J220" s="33" t="s">
        <v>30</v>
      </c>
      <c r="K220" s="33" t="s">
        <v>50</v>
      </c>
      <c r="L220" s="35" t="n">
        <v>681780</v>
      </c>
      <c r="M220" s="35" t="n">
        <v>7688120</v>
      </c>
      <c r="N220" s="33" t="s">
        <v>50</v>
      </c>
      <c r="O220" s="36" t="n">
        <v>200</v>
      </c>
      <c r="P220" s="37" t="n">
        <v>10</v>
      </c>
      <c r="Q220" s="37" t="n">
        <v>35</v>
      </c>
      <c r="R220" s="38" t="n">
        <v>0.00405092592592593</v>
      </c>
      <c r="S220" s="33" t="s">
        <v>50</v>
      </c>
      <c r="T220" s="39" t="s">
        <v>50</v>
      </c>
      <c r="U220" s="40" t="s">
        <v>50</v>
      </c>
      <c r="V220" s="33" t="s">
        <v>61</v>
      </c>
      <c r="W220" s="33" t="s">
        <v>58</v>
      </c>
      <c r="X220" s="11"/>
      <c r="Y220" s="11"/>
    </row>
    <row r="221" customFormat="false" ht="26.4" hidden="false" customHeight="false" outlineLevel="0" collapsed="false">
      <c r="A221" s="31" t="n">
        <v>220</v>
      </c>
      <c r="B221" s="32" t="s">
        <v>54</v>
      </c>
      <c r="C221" s="33" t="s">
        <v>698</v>
      </c>
      <c r="D221" s="34" t="s">
        <v>699</v>
      </c>
      <c r="E221" s="33" t="s">
        <v>719</v>
      </c>
      <c r="F221" s="34" t="s">
        <v>720</v>
      </c>
      <c r="G221" s="33" t="s">
        <v>28</v>
      </c>
      <c r="H221" s="33" t="s">
        <v>48</v>
      </c>
      <c r="I221" s="33" t="s">
        <v>28</v>
      </c>
      <c r="J221" s="33" t="s">
        <v>30</v>
      </c>
      <c r="K221" s="33" t="s">
        <v>50</v>
      </c>
      <c r="L221" s="35" t="n">
        <v>682060</v>
      </c>
      <c r="M221" s="35" t="n">
        <v>7687630</v>
      </c>
      <c r="N221" s="33" t="s">
        <v>50</v>
      </c>
      <c r="O221" s="36" t="n">
        <v>203</v>
      </c>
      <c r="P221" s="37" t="n">
        <v>10</v>
      </c>
      <c r="Q221" s="37" t="n">
        <v>45</v>
      </c>
      <c r="R221" s="38" t="n">
        <v>0.00520833333333333</v>
      </c>
      <c r="S221" s="33" t="s">
        <v>50</v>
      </c>
      <c r="T221" s="39" t="s">
        <v>50</v>
      </c>
      <c r="U221" s="40" t="s">
        <v>50</v>
      </c>
      <c r="V221" s="33" t="s">
        <v>61</v>
      </c>
      <c r="W221" s="33" t="s">
        <v>58</v>
      </c>
      <c r="X221" s="11"/>
      <c r="Y221" s="11"/>
    </row>
    <row r="222" customFormat="false" ht="26.4" hidden="false" customHeight="false" outlineLevel="0" collapsed="false">
      <c r="A222" s="31" t="n">
        <v>221</v>
      </c>
      <c r="B222" s="32" t="s">
        <v>54</v>
      </c>
      <c r="C222" s="33" t="s">
        <v>698</v>
      </c>
      <c r="D222" s="34" t="s">
        <v>699</v>
      </c>
      <c r="E222" s="33" t="s">
        <v>721</v>
      </c>
      <c r="F222" s="34" t="s">
        <v>722</v>
      </c>
      <c r="G222" s="33" t="s">
        <v>28</v>
      </c>
      <c r="H222" s="33" t="s">
        <v>48</v>
      </c>
      <c r="I222" s="33" t="s">
        <v>28</v>
      </c>
      <c r="J222" s="33" t="s">
        <v>30</v>
      </c>
      <c r="K222" s="33" t="s">
        <v>50</v>
      </c>
      <c r="L222" s="35" t="n">
        <v>682150</v>
      </c>
      <c r="M222" s="35" t="n">
        <v>7687500</v>
      </c>
      <c r="N222" s="33" t="s">
        <v>50</v>
      </c>
      <c r="O222" s="36" t="n">
        <v>203</v>
      </c>
      <c r="P222" s="37" t="n">
        <v>10</v>
      </c>
      <c r="Q222" s="37" t="n">
        <v>35</v>
      </c>
      <c r="R222" s="38" t="n">
        <v>0.00405092592592593</v>
      </c>
      <c r="S222" s="33" t="s">
        <v>50</v>
      </c>
      <c r="T222" s="39" t="s">
        <v>50</v>
      </c>
      <c r="U222" s="40" t="s">
        <v>50</v>
      </c>
      <c r="V222" s="33" t="s">
        <v>61</v>
      </c>
      <c r="W222" s="33" t="s">
        <v>58</v>
      </c>
      <c r="X222" s="11"/>
      <c r="Y222" s="11"/>
    </row>
    <row r="223" customFormat="false" ht="26.4" hidden="false" customHeight="false" outlineLevel="0" collapsed="false">
      <c r="A223" s="31" t="n">
        <v>222</v>
      </c>
      <c r="B223" s="32" t="s">
        <v>54</v>
      </c>
      <c r="C223" s="33" t="s">
        <v>698</v>
      </c>
      <c r="D223" s="34" t="s">
        <v>699</v>
      </c>
      <c r="E223" s="33" t="s">
        <v>149</v>
      </c>
      <c r="F223" s="34" t="s">
        <v>723</v>
      </c>
      <c r="G223" s="33" t="s">
        <v>28</v>
      </c>
      <c r="H223" s="33" t="s">
        <v>48</v>
      </c>
      <c r="I223" s="33" t="s">
        <v>28</v>
      </c>
      <c r="J223" s="33" t="s">
        <v>30</v>
      </c>
      <c r="K223" s="33" t="s">
        <v>50</v>
      </c>
      <c r="L223" s="35" t="n">
        <v>681130</v>
      </c>
      <c r="M223" s="35" t="n">
        <v>7687560</v>
      </c>
      <c r="N223" s="33" t="s">
        <v>50</v>
      </c>
      <c r="O223" s="36" t="n">
        <v>87</v>
      </c>
      <c r="P223" s="37" t="s">
        <v>52</v>
      </c>
      <c r="Q223" s="37" t="n">
        <v>12</v>
      </c>
      <c r="R223" s="38" t="n">
        <v>0.00269675925925926</v>
      </c>
      <c r="S223" s="33" t="s">
        <v>312</v>
      </c>
      <c r="T223" s="39" t="n">
        <v>62.37</v>
      </c>
      <c r="U223" s="40" t="n">
        <v>0.227</v>
      </c>
      <c r="V223" s="33" t="s">
        <v>61</v>
      </c>
      <c r="W223" s="33" t="s">
        <v>58</v>
      </c>
      <c r="X223" s="11"/>
      <c r="Y223" s="11"/>
    </row>
    <row r="224" customFormat="false" ht="26.4" hidden="false" customHeight="false" outlineLevel="0" collapsed="false">
      <c r="A224" s="31" t="n">
        <v>223</v>
      </c>
      <c r="B224" s="32" t="s">
        <v>23</v>
      </c>
      <c r="C224" s="33" t="s">
        <v>44</v>
      </c>
      <c r="D224" s="34" t="s">
        <v>724</v>
      </c>
      <c r="E224" s="33" t="s">
        <v>306</v>
      </c>
      <c r="F224" s="34" t="s">
        <v>725</v>
      </c>
      <c r="G224" s="33" t="s">
        <v>28</v>
      </c>
      <c r="H224" s="33" t="s">
        <v>48</v>
      </c>
      <c r="I224" s="33" t="s">
        <v>28</v>
      </c>
      <c r="J224" s="33" t="s">
        <v>30</v>
      </c>
      <c r="K224" s="33" t="s">
        <v>50</v>
      </c>
      <c r="L224" s="35" t="n">
        <v>626730</v>
      </c>
      <c r="M224" s="35" t="n">
        <v>7735090</v>
      </c>
      <c r="N224" s="33" t="s">
        <v>50</v>
      </c>
      <c r="O224" s="36" t="n">
        <v>173</v>
      </c>
      <c r="P224" s="37" t="n">
        <v>15</v>
      </c>
      <c r="Q224" s="37" t="n">
        <v>9</v>
      </c>
      <c r="R224" s="38" t="n">
        <v>0.00147916666666667</v>
      </c>
      <c r="S224" s="33" t="s">
        <v>484</v>
      </c>
      <c r="T224" s="39" t="s">
        <v>726</v>
      </c>
      <c r="U224" s="40" t="n">
        <v>0.084</v>
      </c>
      <c r="V224" s="33" t="s">
        <v>61</v>
      </c>
      <c r="W224" s="33" t="s">
        <v>58</v>
      </c>
      <c r="X224" s="11"/>
      <c r="Y224" s="11"/>
    </row>
    <row r="225" customFormat="false" ht="26.4" hidden="false" customHeight="false" outlineLevel="0" collapsed="false">
      <c r="A225" s="31" t="n">
        <v>224</v>
      </c>
      <c r="B225" s="32" t="s">
        <v>54</v>
      </c>
      <c r="C225" s="33" t="s">
        <v>44</v>
      </c>
      <c r="D225" s="34" t="s">
        <v>724</v>
      </c>
      <c r="E225" s="33" t="s">
        <v>719</v>
      </c>
      <c r="F225" s="34" t="s">
        <v>725</v>
      </c>
      <c r="G225" s="33" t="s">
        <v>28</v>
      </c>
      <c r="H225" s="33" t="s">
        <v>48</v>
      </c>
      <c r="I225" s="33" t="s">
        <v>28</v>
      </c>
      <c r="J225" s="33" t="s">
        <v>30</v>
      </c>
      <c r="K225" s="33" t="s">
        <v>50</v>
      </c>
      <c r="L225" s="35" t="n">
        <v>626680</v>
      </c>
      <c r="M225" s="35" t="n">
        <v>7735000</v>
      </c>
      <c r="N225" s="33" t="s">
        <v>50</v>
      </c>
      <c r="O225" s="36" t="n">
        <v>77</v>
      </c>
      <c r="P225" s="37" t="n">
        <v>15</v>
      </c>
      <c r="Q225" s="37" t="n">
        <v>5</v>
      </c>
      <c r="R225" s="38" t="n">
        <v>0.000868055555555556</v>
      </c>
      <c r="S225" s="33" t="s">
        <v>462</v>
      </c>
      <c r="T225" s="39" t="s">
        <v>727</v>
      </c>
      <c r="U225" s="40" t="n">
        <v>0.25</v>
      </c>
      <c r="V225" s="33" t="s">
        <v>61</v>
      </c>
      <c r="W225" s="33" t="s">
        <v>58</v>
      </c>
      <c r="X225" s="11"/>
      <c r="Y225" s="11"/>
    </row>
    <row r="226" customFormat="false" ht="26.4" hidden="false" customHeight="false" outlineLevel="0" collapsed="false">
      <c r="A226" s="31" t="n">
        <v>225</v>
      </c>
      <c r="B226" s="32" t="s">
        <v>54</v>
      </c>
      <c r="C226" s="33" t="s">
        <v>44</v>
      </c>
      <c r="D226" s="34" t="s">
        <v>724</v>
      </c>
      <c r="E226" s="33" t="s">
        <v>721</v>
      </c>
      <c r="F226" s="34" t="s">
        <v>725</v>
      </c>
      <c r="G226" s="33" t="s">
        <v>28</v>
      </c>
      <c r="H226" s="33" t="s">
        <v>48</v>
      </c>
      <c r="I226" s="33" t="s">
        <v>28</v>
      </c>
      <c r="J226" s="33" t="s">
        <v>30</v>
      </c>
      <c r="K226" s="33" t="s">
        <v>50</v>
      </c>
      <c r="L226" s="35" t="n">
        <v>626600</v>
      </c>
      <c r="M226" s="35" t="n">
        <v>7734930</v>
      </c>
      <c r="N226" s="33" t="s">
        <v>50</v>
      </c>
      <c r="O226" s="36" t="n">
        <v>173</v>
      </c>
      <c r="P226" s="37" t="n">
        <v>15</v>
      </c>
      <c r="Q226" s="37" t="n">
        <v>9</v>
      </c>
      <c r="R226" s="38" t="n">
        <v>0.00147569444444444</v>
      </c>
      <c r="S226" s="33" t="s">
        <v>484</v>
      </c>
      <c r="T226" s="39" t="s">
        <v>726</v>
      </c>
      <c r="U226" s="40" t="n">
        <v>0.084</v>
      </c>
      <c r="V226" s="33" t="s">
        <v>61</v>
      </c>
      <c r="W226" s="33" t="s">
        <v>58</v>
      </c>
      <c r="X226" s="11"/>
      <c r="Y226" s="11"/>
    </row>
    <row r="227" customFormat="false" ht="26.4" hidden="false" customHeight="false" outlineLevel="0" collapsed="false">
      <c r="A227" s="31" t="n">
        <v>226</v>
      </c>
      <c r="B227" s="32" t="s">
        <v>54</v>
      </c>
      <c r="C227" s="33" t="s">
        <v>44</v>
      </c>
      <c r="D227" s="34" t="s">
        <v>724</v>
      </c>
      <c r="E227" s="33" t="s">
        <v>149</v>
      </c>
      <c r="F227" s="34" t="s">
        <v>725</v>
      </c>
      <c r="G227" s="33" t="s">
        <v>28</v>
      </c>
      <c r="H227" s="33" t="s">
        <v>48</v>
      </c>
      <c r="I227" s="33" t="s">
        <v>28</v>
      </c>
      <c r="J227" s="33" t="s">
        <v>30</v>
      </c>
      <c r="K227" s="33" t="s">
        <v>50</v>
      </c>
      <c r="L227" s="35" t="n">
        <v>626710</v>
      </c>
      <c r="M227" s="35" t="n">
        <v>7735000</v>
      </c>
      <c r="N227" s="33" t="s">
        <v>50</v>
      </c>
      <c r="O227" s="36" t="s">
        <v>50</v>
      </c>
      <c r="P227" s="37" t="n">
        <v>15</v>
      </c>
      <c r="Q227" s="37" t="n">
        <v>5</v>
      </c>
      <c r="R227" s="38" t="n">
        <v>0.000868055555555556</v>
      </c>
      <c r="S227" s="33" t="s">
        <v>50</v>
      </c>
      <c r="T227" s="39" t="s">
        <v>50</v>
      </c>
      <c r="U227" s="40" t="s">
        <v>50</v>
      </c>
      <c r="V227" s="33" t="s">
        <v>61</v>
      </c>
      <c r="W227" s="33" t="s">
        <v>58</v>
      </c>
      <c r="X227" s="11"/>
      <c r="Y227" s="11"/>
    </row>
    <row r="228" customFormat="false" ht="26.4" hidden="false" customHeight="false" outlineLevel="0" collapsed="false">
      <c r="A228" s="31" t="n">
        <v>227</v>
      </c>
      <c r="B228" s="32" t="s">
        <v>54</v>
      </c>
      <c r="C228" s="33" t="s">
        <v>44</v>
      </c>
      <c r="D228" s="34" t="s">
        <v>724</v>
      </c>
      <c r="E228" s="33" t="s">
        <v>728</v>
      </c>
      <c r="F228" s="34" t="s">
        <v>725</v>
      </c>
      <c r="G228" s="33" t="s">
        <v>28</v>
      </c>
      <c r="H228" s="33" t="s">
        <v>48</v>
      </c>
      <c r="I228" s="33" t="s">
        <v>28</v>
      </c>
      <c r="J228" s="33" t="s">
        <v>30</v>
      </c>
      <c r="K228" s="33" t="s">
        <v>50</v>
      </c>
      <c r="L228" s="35" t="n">
        <v>626760</v>
      </c>
      <c r="M228" s="35" t="n">
        <v>7734910</v>
      </c>
      <c r="N228" s="33" t="s">
        <v>50</v>
      </c>
      <c r="O228" s="36" t="s">
        <v>50</v>
      </c>
      <c r="P228" s="37" t="n">
        <v>15</v>
      </c>
      <c r="Q228" s="37" t="n">
        <v>23</v>
      </c>
      <c r="R228" s="38" t="n">
        <v>0.00399305555555556</v>
      </c>
      <c r="S228" s="33" t="s">
        <v>50</v>
      </c>
      <c r="T228" s="39" t="s">
        <v>50</v>
      </c>
      <c r="U228" s="40" t="s">
        <v>50</v>
      </c>
      <c r="V228" s="33" t="s">
        <v>61</v>
      </c>
      <c r="W228" s="33" t="s">
        <v>58</v>
      </c>
      <c r="X228" s="11"/>
      <c r="Y228" s="11"/>
    </row>
    <row r="229" customFormat="false" ht="26.4" hidden="false" customHeight="false" outlineLevel="0" collapsed="false">
      <c r="A229" s="31" t="n">
        <v>228</v>
      </c>
      <c r="B229" s="32" t="s">
        <v>54</v>
      </c>
      <c r="C229" s="33" t="s">
        <v>44</v>
      </c>
      <c r="D229" s="34" t="s">
        <v>724</v>
      </c>
      <c r="E229" s="33" t="s">
        <v>729</v>
      </c>
      <c r="F229" s="34" t="s">
        <v>725</v>
      </c>
      <c r="G229" s="33" t="s">
        <v>28</v>
      </c>
      <c r="H229" s="33" t="s">
        <v>48</v>
      </c>
      <c r="I229" s="33" t="s">
        <v>28</v>
      </c>
      <c r="J229" s="33" t="s">
        <v>30</v>
      </c>
      <c r="K229" s="33" t="s">
        <v>50</v>
      </c>
      <c r="L229" s="35" t="n">
        <v>626510</v>
      </c>
      <c r="M229" s="35" t="n">
        <v>7734910</v>
      </c>
      <c r="N229" s="33" t="s">
        <v>50</v>
      </c>
      <c r="O229" s="36" t="n">
        <v>67</v>
      </c>
      <c r="P229" s="37" t="n">
        <v>15</v>
      </c>
      <c r="Q229" s="37" t="n">
        <v>4</v>
      </c>
      <c r="R229" s="38" t="n">
        <v>0.000694444444444445</v>
      </c>
      <c r="S229" s="33" t="s">
        <v>50</v>
      </c>
      <c r="T229" s="39" t="s">
        <v>50</v>
      </c>
      <c r="U229" s="40" t="s">
        <v>50</v>
      </c>
      <c r="V229" s="33" t="s">
        <v>730</v>
      </c>
      <c r="W229" s="33" t="s">
        <v>36</v>
      </c>
      <c r="X229" s="11"/>
      <c r="Y229" s="11"/>
    </row>
    <row r="230" customFormat="false" ht="26.4" hidden="false" customHeight="false" outlineLevel="0" collapsed="false">
      <c r="A230" s="31" t="n">
        <v>229</v>
      </c>
      <c r="B230" s="32" t="s">
        <v>54</v>
      </c>
      <c r="C230" s="33" t="s">
        <v>44</v>
      </c>
      <c r="D230" s="34" t="s">
        <v>724</v>
      </c>
      <c r="E230" s="33" t="s">
        <v>731</v>
      </c>
      <c r="F230" s="34" t="s">
        <v>725</v>
      </c>
      <c r="G230" s="33" t="s">
        <v>28</v>
      </c>
      <c r="H230" s="33" t="s">
        <v>48</v>
      </c>
      <c r="I230" s="33" t="s">
        <v>28</v>
      </c>
      <c r="J230" s="33" t="s">
        <v>30</v>
      </c>
      <c r="K230" s="33" t="s">
        <v>50</v>
      </c>
      <c r="L230" s="35" t="n">
        <v>627540</v>
      </c>
      <c r="M230" s="35" t="n">
        <v>7734900</v>
      </c>
      <c r="N230" s="33" t="s">
        <v>50</v>
      </c>
      <c r="O230" s="36" t="s">
        <v>50</v>
      </c>
      <c r="P230" s="37" t="n">
        <v>15</v>
      </c>
      <c r="Q230" s="36" t="s">
        <v>50</v>
      </c>
      <c r="R230" s="36" t="s">
        <v>50</v>
      </c>
      <c r="S230" s="33" t="s">
        <v>50</v>
      </c>
      <c r="T230" s="39" t="s">
        <v>50</v>
      </c>
      <c r="U230" s="40" t="s">
        <v>50</v>
      </c>
      <c r="V230" s="33" t="s">
        <v>61</v>
      </c>
      <c r="W230" s="33" t="s">
        <v>58</v>
      </c>
      <c r="X230" s="11"/>
      <c r="Y230" s="11"/>
    </row>
    <row r="231" customFormat="false" ht="26.4" hidden="false" customHeight="false" outlineLevel="0" collapsed="false">
      <c r="A231" s="31" t="n">
        <v>230</v>
      </c>
      <c r="B231" s="32" t="s">
        <v>54</v>
      </c>
      <c r="C231" s="33" t="s">
        <v>44</v>
      </c>
      <c r="D231" s="34" t="s">
        <v>724</v>
      </c>
      <c r="E231" s="33" t="s">
        <v>732</v>
      </c>
      <c r="F231" s="34" t="s">
        <v>733</v>
      </c>
      <c r="G231" s="33" t="s">
        <v>28</v>
      </c>
      <c r="H231" s="33" t="s">
        <v>48</v>
      </c>
      <c r="I231" s="33" t="s">
        <v>28</v>
      </c>
      <c r="J231" s="33" t="s">
        <v>30</v>
      </c>
      <c r="K231" s="33" t="s">
        <v>50</v>
      </c>
      <c r="L231" s="35" t="n">
        <v>625440</v>
      </c>
      <c r="M231" s="35" t="n">
        <v>7735120</v>
      </c>
      <c r="N231" s="33" t="s">
        <v>50</v>
      </c>
      <c r="O231" s="36" t="n">
        <v>95</v>
      </c>
      <c r="P231" s="37" t="n">
        <v>15</v>
      </c>
      <c r="Q231" s="37" t="n">
        <v>5</v>
      </c>
      <c r="R231" s="38" t="n">
        <v>0.00078125</v>
      </c>
      <c r="S231" s="33" t="s">
        <v>734</v>
      </c>
      <c r="T231" s="39" t="s">
        <v>735</v>
      </c>
      <c r="U231" s="40" t="n">
        <v>0.167</v>
      </c>
      <c r="V231" s="33" t="s">
        <v>61</v>
      </c>
      <c r="W231" s="33" t="s">
        <v>58</v>
      </c>
      <c r="X231" s="11"/>
      <c r="Y231" s="11"/>
    </row>
    <row r="232" customFormat="false" ht="26.4" hidden="false" customHeight="false" outlineLevel="0" collapsed="false">
      <c r="A232" s="31" t="n">
        <v>231</v>
      </c>
      <c r="B232" s="32" t="s">
        <v>54</v>
      </c>
      <c r="C232" s="33" t="s">
        <v>44</v>
      </c>
      <c r="D232" s="34" t="s">
        <v>724</v>
      </c>
      <c r="E232" s="33" t="s">
        <v>571</v>
      </c>
      <c r="F232" s="34" t="s">
        <v>736</v>
      </c>
      <c r="G232" s="33" t="s">
        <v>28</v>
      </c>
      <c r="H232" s="33" t="s">
        <v>48</v>
      </c>
      <c r="I232" s="33" t="s">
        <v>28</v>
      </c>
      <c r="J232" s="33" t="s">
        <v>30</v>
      </c>
      <c r="K232" s="33" t="s">
        <v>50</v>
      </c>
      <c r="L232" s="35" t="n">
        <v>627380</v>
      </c>
      <c r="M232" s="35" t="n">
        <v>7735000</v>
      </c>
      <c r="N232" s="33" t="s">
        <v>50</v>
      </c>
      <c r="O232" s="36" t="n">
        <v>120</v>
      </c>
      <c r="P232" s="37" t="n">
        <v>15</v>
      </c>
      <c r="Q232" s="37" t="n">
        <v>6</v>
      </c>
      <c r="R232" s="38" t="n">
        <v>0.00109375</v>
      </c>
      <c r="S232" s="33" t="s">
        <v>737</v>
      </c>
      <c r="T232" s="39" t="n">
        <v>92.97</v>
      </c>
      <c r="U232" s="40" t="n">
        <v>0.124</v>
      </c>
      <c r="V232" s="33" t="s">
        <v>61</v>
      </c>
      <c r="W232" s="33" t="s">
        <v>58</v>
      </c>
      <c r="X232" s="11"/>
      <c r="Y232" s="11"/>
    </row>
    <row r="233" customFormat="false" ht="26.4" hidden="false" customHeight="false" outlineLevel="0" collapsed="false">
      <c r="A233" s="31" t="n">
        <v>232</v>
      </c>
      <c r="B233" s="32" t="s">
        <v>54</v>
      </c>
      <c r="C233" s="33" t="s">
        <v>44</v>
      </c>
      <c r="D233" s="34" t="s">
        <v>724</v>
      </c>
      <c r="E233" s="33" t="s">
        <v>738</v>
      </c>
      <c r="F233" s="34" t="s">
        <v>739</v>
      </c>
      <c r="G233" s="33" t="s">
        <v>28</v>
      </c>
      <c r="H233" s="33" t="s">
        <v>48</v>
      </c>
      <c r="I233" s="33" t="s">
        <v>28</v>
      </c>
      <c r="J233" s="33" t="s">
        <v>30</v>
      </c>
      <c r="K233" s="33" t="s">
        <v>50</v>
      </c>
      <c r="L233" s="35" t="n">
        <v>627370</v>
      </c>
      <c r="M233" s="35" t="n">
        <v>7734600</v>
      </c>
      <c r="N233" s="33" t="s">
        <v>50</v>
      </c>
      <c r="O233" s="36" t="n">
        <v>106.5</v>
      </c>
      <c r="P233" s="37" t="n">
        <v>15</v>
      </c>
      <c r="Q233" s="37" t="n">
        <v>12</v>
      </c>
      <c r="R233" s="38" t="n">
        <v>0.00208333333333333</v>
      </c>
      <c r="S233" s="33" t="s">
        <v>170</v>
      </c>
      <c r="T233" s="39" t="s">
        <v>740</v>
      </c>
      <c r="U233" s="40" t="n">
        <v>0.152</v>
      </c>
      <c r="V233" s="33" t="s">
        <v>61</v>
      </c>
      <c r="W233" s="33" t="s">
        <v>58</v>
      </c>
      <c r="X233" s="11"/>
      <c r="Y233" s="11"/>
    </row>
    <row r="234" customFormat="false" ht="26.4" hidden="false" customHeight="false" outlineLevel="0" collapsed="false">
      <c r="A234" s="31" t="n">
        <v>233</v>
      </c>
      <c r="B234" s="32" t="s">
        <v>54</v>
      </c>
      <c r="C234" s="33" t="s">
        <v>44</v>
      </c>
      <c r="D234" s="34" t="s">
        <v>724</v>
      </c>
      <c r="E234" s="33" t="s">
        <v>573</v>
      </c>
      <c r="F234" s="34" t="s">
        <v>741</v>
      </c>
      <c r="G234" s="33" t="s">
        <v>28</v>
      </c>
      <c r="H234" s="33" t="s">
        <v>48</v>
      </c>
      <c r="I234" s="33" t="s">
        <v>28</v>
      </c>
      <c r="J234" s="33" t="s">
        <v>30</v>
      </c>
      <c r="K234" s="33" t="s">
        <v>50</v>
      </c>
      <c r="L234" s="35" t="n">
        <v>627630</v>
      </c>
      <c r="M234" s="35" t="n">
        <v>7735130</v>
      </c>
      <c r="N234" s="33" t="s">
        <v>50</v>
      </c>
      <c r="O234" s="36" t="n">
        <v>300</v>
      </c>
      <c r="P234" s="37" t="n">
        <v>15</v>
      </c>
      <c r="Q234" s="37" t="n">
        <v>4</v>
      </c>
      <c r="R234" s="38" t="n">
        <v>0.000659722222222222</v>
      </c>
      <c r="S234" s="33" t="s">
        <v>742</v>
      </c>
      <c r="T234" s="39" t="s">
        <v>743</v>
      </c>
      <c r="U234" s="40" t="n">
        <v>0.047</v>
      </c>
      <c r="V234" s="33" t="s">
        <v>61</v>
      </c>
      <c r="W234" s="33" t="s">
        <v>58</v>
      </c>
      <c r="X234" s="11"/>
      <c r="Y234" s="11"/>
    </row>
    <row r="235" customFormat="false" ht="39.6" hidden="false" customHeight="false" outlineLevel="0" collapsed="false">
      <c r="A235" s="31" t="n">
        <v>234</v>
      </c>
      <c r="B235" s="32" t="s">
        <v>54</v>
      </c>
      <c r="C235" s="33" t="s">
        <v>44</v>
      </c>
      <c r="D235" s="34" t="s">
        <v>724</v>
      </c>
      <c r="E235" s="33" t="s">
        <v>575</v>
      </c>
      <c r="F235" s="34" t="s">
        <v>744</v>
      </c>
      <c r="G235" s="33" t="s">
        <v>28</v>
      </c>
      <c r="H235" s="33" t="s">
        <v>48</v>
      </c>
      <c r="I235" s="33" t="s">
        <v>28</v>
      </c>
      <c r="J235" s="33" t="s">
        <v>30</v>
      </c>
      <c r="K235" s="33" t="s">
        <v>50</v>
      </c>
      <c r="L235" s="35" t="n">
        <v>627880</v>
      </c>
      <c r="M235" s="35" t="n">
        <v>7735300</v>
      </c>
      <c r="N235" s="33" t="s">
        <v>50</v>
      </c>
      <c r="O235" s="36" t="s">
        <v>50</v>
      </c>
      <c r="P235" s="37" t="n">
        <v>15</v>
      </c>
      <c r="Q235" s="37" t="n">
        <v>7</v>
      </c>
      <c r="R235" s="38" t="n">
        <v>0.00121527777777778</v>
      </c>
      <c r="S235" s="33" t="s">
        <v>50</v>
      </c>
      <c r="T235" s="39" t="s">
        <v>50</v>
      </c>
      <c r="U235" s="40" t="s">
        <v>50</v>
      </c>
      <c r="V235" s="33" t="s">
        <v>61</v>
      </c>
      <c r="W235" s="33" t="s">
        <v>58</v>
      </c>
      <c r="X235" s="11"/>
      <c r="Y235" s="11"/>
    </row>
    <row r="236" customFormat="false" ht="26.4" hidden="false" customHeight="false" outlineLevel="0" collapsed="false">
      <c r="A236" s="31" t="n">
        <v>235</v>
      </c>
      <c r="B236" s="32" t="s">
        <v>54</v>
      </c>
      <c r="C236" s="33" t="s">
        <v>44</v>
      </c>
      <c r="D236" s="34" t="s">
        <v>724</v>
      </c>
      <c r="E236" s="33" t="s">
        <v>745</v>
      </c>
      <c r="F236" s="34" t="s">
        <v>746</v>
      </c>
      <c r="G236" s="33" t="s">
        <v>28</v>
      </c>
      <c r="H236" s="33" t="s">
        <v>48</v>
      </c>
      <c r="I236" s="33" t="s">
        <v>28</v>
      </c>
      <c r="J236" s="33" t="s">
        <v>30</v>
      </c>
      <c r="K236" s="33" t="s">
        <v>50</v>
      </c>
      <c r="L236" s="35" t="n">
        <v>627980</v>
      </c>
      <c r="M236" s="35" t="n">
        <v>7735380</v>
      </c>
      <c r="N236" s="33" t="s">
        <v>50</v>
      </c>
      <c r="O236" s="36" t="n">
        <v>99</v>
      </c>
      <c r="P236" s="37" t="n">
        <v>15</v>
      </c>
      <c r="Q236" s="37" t="n">
        <v>8</v>
      </c>
      <c r="R236" s="38" t="n">
        <v>0.00131944444444444</v>
      </c>
      <c r="S236" s="33" t="s">
        <v>747</v>
      </c>
      <c r="T236" s="39" t="s">
        <v>748</v>
      </c>
      <c r="U236" s="40" t="n">
        <v>0.125</v>
      </c>
      <c r="V236" s="33" t="s">
        <v>61</v>
      </c>
      <c r="W236" s="33" t="s">
        <v>58</v>
      </c>
      <c r="X236" s="11"/>
      <c r="Y236" s="11"/>
    </row>
    <row r="237" customFormat="false" ht="39.6" hidden="false" customHeight="false" outlineLevel="0" collapsed="false">
      <c r="A237" s="31" t="n">
        <v>236</v>
      </c>
      <c r="B237" s="32" t="s">
        <v>54</v>
      </c>
      <c r="C237" s="33" t="s">
        <v>44</v>
      </c>
      <c r="D237" s="34" t="s">
        <v>724</v>
      </c>
      <c r="E237" s="33" t="s">
        <v>577</v>
      </c>
      <c r="F237" s="34" t="s">
        <v>749</v>
      </c>
      <c r="G237" s="33" t="s">
        <v>28</v>
      </c>
      <c r="H237" s="33" t="s">
        <v>48</v>
      </c>
      <c r="I237" s="33" t="s">
        <v>28</v>
      </c>
      <c r="J237" s="33" t="s">
        <v>30</v>
      </c>
      <c r="K237" s="33" t="s">
        <v>50</v>
      </c>
      <c r="L237" s="35" t="n">
        <v>627600</v>
      </c>
      <c r="M237" s="35" t="n">
        <v>7735310</v>
      </c>
      <c r="N237" s="33" t="s">
        <v>50</v>
      </c>
      <c r="O237" s="36" t="s">
        <v>50</v>
      </c>
      <c r="P237" s="37" t="n">
        <v>15</v>
      </c>
      <c r="Q237" s="37" t="n">
        <v>17</v>
      </c>
      <c r="R237" s="38" t="n">
        <v>0.00295138888888889</v>
      </c>
      <c r="S237" s="33" t="s">
        <v>50</v>
      </c>
      <c r="T237" s="39" t="s">
        <v>50</v>
      </c>
      <c r="U237" s="40" t="s">
        <v>50</v>
      </c>
      <c r="V237" s="33" t="s">
        <v>61</v>
      </c>
      <c r="W237" s="33" t="s">
        <v>58</v>
      </c>
      <c r="X237" s="11"/>
      <c r="Y237" s="11"/>
    </row>
    <row r="238" customFormat="false" ht="26.4" hidden="false" customHeight="false" outlineLevel="0" collapsed="false">
      <c r="A238" s="31" t="n">
        <v>237</v>
      </c>
      <c r="B238" s="32" t="s">
        <v>54</v>
      </c>
      <c r="C238" s="33" t="s">
        <v>44</v>
      </c>
      <c r="D238" s="34" t="s">
        <v>724</v>
      </c>
      <c r="E238" s="33" t="s">
        <v>579</v>
      </c>
      <c r="F238" s="34" t="s">
        <v>750</v>
      </c>
      <c r="G238" s="33" t="s">
        <v>28</v>
      </c>
      <c r="H238" s="33" t="s">
        <v>48</v>
      </c>
      <c r="I238" s="33" t="s">
        <v>28</v>
      </c>
      <c r="J238" s="33" t="s">
        <v>30</v>
      </c>
      <c r="K238" s="33" t="s">
        <v>751</v>
      </c>
      <c r="L238" s="35" t="n">
        <v>627125</v>
      </c>
      <c r="M238" s="35" t="n">
        <v>7734440</v>
      </c>
      <c r="N238" s="33" t="s">
        <v>50</v>
      </c>
      <c r="O238" s="36" t="s">
        <v>50</v>
      </c>
      <c r="P238" s="37" t="n">
        <v>15</v>
      </c>
      <c r="Q238" s="37" t="n">
        <v>6</v>
      </c>
      <c r="R238" s="38" t="n">
        <v>0.00104166666666667</v>
      </c>
      <c r="S238" s="33" t="s">
        <v>50</v>
      </c>
      <c r="T238" s="39" t="s">
        <v>50</v>
      </c>
      <c r="U238" s="40" t="s">
        <v>50</v>
      </c>
      <c r="V238" s="33" t="s">
        <v>61</v>
      </c>
      <c r="W238" s="33" t="s">
        <v>58</v>
      </c>
      <c r="X238" s="11"/>
      <c r="Y238" s="11"/>
    </row>
    <row r="239" customFormat="false" ht="26.4" hidden="false" customHeight="false" outlineLevel="0" collapsed="false">
      <c r="A239" s="31" t="n">
        <v>238</v>
      </c>
      <c r="B239" s="32" t="s">
        <v>23</v>
      </c>
      <c r="C239" s="33" t="s">
        <v>141</v>
      </c>
      <c r="D239" s="34" t="s">
        <v>752</v>
      </c>
      <c r="E239" s="33" t="s">
        <v>313</v>
      </c>
      <c r="F239" s="34" t="s">
        <v>753</v>
      </c>
      <c r="G239" s="33" t="s">
        <v>28</v>
      </c>
      <c r="H239" s="33" t="s">
        <v>29</v>
      </c>
      <c r="I239" s="33" t="s">
        <v>28</v>
      </c>
      <c r="J239" s="33" t="s">
        <v>30</v>
      </c>
      <c r="K239" s="33" t="s">
        <v>122</v>
      </c>
      <c r="L239" s="35" t="n">
        <v>550300</v>
      </c>
      <c r="M239" s="35" t="n">
        <v>7774750</v>
      </c>
      <c r="N239" s="33" t="s">
        <v>754</v>
      </c>
      <c r="O239" s="36" t="n">
        <v>160</v>
      </c>
      <c r="P239" s="37" t="n">
        <v>10.8</v>
      </c>
      <c r="Q239" s="37" t="n">
        <v>12</v>
      </c>
      <c r="R239" s="38" t="n">
        <v>0.0015</v>
      </c>
      <c r="S239" s="33" t="s">
        <v>755</v>
      </c>
      <c r="T239" s="39" t="n">
        <v>79.05</v>
      </c>
      <c r="U239" s="40" t="n">
        <v>0.162</v>
      </c>
      <c r="V239" s="33" t="s">
        <v>756</v>
      </c>
      <c r="W239" s="33" t="s">
        <v>333</v>
      </c>
      <c r="X239" s="11"/>
      <c r="Y239" s="11"/>
    </row>
    <row r="240" customFormat="false" ht="26.4" hidden="false" customHeight="false" outlineLevel="0" collapsed="false">
      <c r="A240" s="31" t="n">
        <v>239</v>
      </c>
      <c r="B240" s="32" t="s">
        <v>23</v>
      </c>
      <c r="C240" s="33" t="s">
        <v>141</v>
      </c>
      <c r="D240" s="34" t="s">
        <v>752</v>
      </c>
      <c r="E240" s="33" t="s">
        <v>159</v>
      </c>
      <c r="F240" s="34" t="s">
        <v>757</v>
      </c>
      <c r="G240" s="33" t="s">
        <v>28</v>
      </c>
      <c r="H240" s="33" t="s">
        <v>29</v>
      </c>
      <c r="I240" s="33" t="s">
        <v>28</v>
      </c>
      <c r="J240" s="33" t="s">
        <v>30</v>
      </c>
      <c r="K240" s="33" t="s">
        <v>336</v>
      </c>
      <c r="L240" s="35" t="n">
        <v>552500</v>
      </c>
      <c r="M240" s="35" t="n">
        <v>7774450</v>
      </c>
      <c r="N240" s="33" t="s">
        <v>758</v>
      </c>
      <c r="O240" s="36" t="n">
        <v>176</v>
      </c>
      <c r="P240" s="37" t="n">
        <v>23.3</v>
      </c>
      <c r="Q240" s="37" t="n">
        <v>40</v>
      </c>
      <c r="R240" s="38" t="n">
        <v>0.0106791666666667</v>
      </c>
      <c r="S240" s="33" t="s">
        <v>759</v>
      </c>
      <c r="T240" s="39" t="n">
        <v>56.02</v>
      </c>
      <c r="U240" s="40" t="n">
        <v>0.83</v>
      </c>
      <c r="V240" s="33" t="s">
        <v>760</v>
      </c>
      <c r="W240" s="33" t="s">
        <v>333</v>
      </c>
      <c r="X240" s="11"/>
      <c r="Y240" s="11"/>
    </row>
    <row r="241" customFormat="false" ht="13.2" hidden="false" customHeight="false" outlineLevel="0" collapsed="false">
      <c r="A241" s="31" t="n">
        <v>240</v>
      </c>
      <c r="B241" s="32" t="s">
        <v>54</v>
      </c>
      <c r="C241" s="33" t="s">
        <v>141</v>
      </c>
      <c r="D241" s="34" t="s">
        <v>752</v>
      </c>
      <c r="E241" s="33"/>
      <c r="F241" s="34"/>
      <c r="G241" s="33" t="s">
        <v>28</v>
      </c>
      <c r="H241" s="33"/>
      <c r="I241" s="33" t="s">
        <v>28</v>
      </c>
      <c r="J241" s="33" t="s">
        <v>58</v>
      </c>
      <c r="K241" s="33" t="s">
        <v>50</v>
      </c>
      <c r="L241" s="35" t="n">
        <v>551750</v>
      </c>
      <c r="M241" s="35" t="n">
        <v>7774500</v>
      </c>
      <c r="N241" s="33" t="s">
        <v>50</v>
      </c>
      <c r="O241" s="36" t="s">
        <v>50</v>
      </c>
      <c r="P241" s="37" t="s">
        <v>50</v>
      </c>
      <c r="Q241" s="36" t="s">
        <v>50</v>
      </c>
      <c r="R241" s="36" t="s">
        <v>50</v>
      </c>
      <c r="S241" s="33" t="s">
        <v>50</v>
      </c>
      <c r="T241" s="39" t="s">
        <v>50</v>
      </c>
      <c r="U241" s="40" t="s">
        <v>50</v>
      </c>
      <c r="V241" s="33" t="s">
        <v>61</v>
      </c>
      <c r="W241" s="33" t="s">
        <v>58</v>
      </c>
      <c r="X241" s="11"/>
      <c r="Y241" s="11"/>
    </row>
    <row r="242" customFormat="false" ht="39.6" hidden="false" customHeight="false" outlineLevel="0" collapsed="false">
      <c r="A242" s="31" t="n">
        <v>241</v>
      </c>
      <c r="B242" s="32" t="s">
        <v>54</v>
      </c>
      <c r="C242" s="33" t="s">
        <v>69</v>
      </c>
      <c r="D242" s="34" t="s">
        <v>761</v>
      </c>
      <c r="E242" s="33" t="s">
        <v>306</v>
      </c>
      <c r="F242" s="34" t="s">
        <v>762</v>
      </c>
      <c r="G242" s="33" t="s">
        <v>28</v>
      </c>
      <c r="H242" s="33" t="s">
        <v>29</v>
      </c>
      <c r="I242" s="33" t="s">
        <v>28</v>
      </c>
      <c r="J242" s="33" t="s">
        <v>58</v>
      </c>
      <c r="K242" s="33" t="s">
        <v>763</v>
      </c>
      <c r="L242" s="35" t="n">
        <v>724950</v>
      </c>
      <c r="M242" s="35" t="n">
        <v>7678300</v>
      </c>
      <c r="N242" s="33" t="s">
        <v>50</v>
      </c>
      <c r="O242" s="36" t="n">
        <v>88</v>
      </c>
      <c r="P242" s="37" t="n">
        <v>14</v>
      </c>
      <c r="Q242" s="37" t="n">
        <v>10</v>
      </c>
      <c r="R242" s="38" t="n">
        <v>0.00162037037037037</v>
      </c>
      <c r="S242" s="33" t="s">
        <v>50</v>
      </c>
      <c r="T242" s="39" t="s">
        <v>50</v>
      </c>
      <c r="U242" s="40" t="s">
        <v>50</v>
      </c>
      <c r="V242" s="33" t="s">
        <v>61</v>
      </c>
      <c r="W242" s="33" t="s">
        <v>58</v>
      </c>
      <c r="X242" s="11"/>
      <c r="Y242" s="11"/>
    </row>
    <row r="243" customFormat="false" ht="26.4" hidden="false" customHeight="false" outlineLevel="0" collapsed="false">
      <c r="A243" s="31" t="n">
        <v>242</v>
      </c>
      <c r="B243" s="32" t="s">
        <v>43</v>
      </c>
      <c r="C243" s="33" t="s">
        <v>69</v>
      </c>
      <c r="D243" s="34" t="s">
        <v>761</v>
      </c>
      <c r="E243" s="33" t="s">
        <v>764</v>
      </c>
      <c r="F243" s="34" t="s">
        <v>765</v>
      </c>
      <c r="G243" s="33" t="s">
        <v>28</v>
      </c>
      <c r="H243" s="33" t="s">
        <v>48</v>
      </c>
      <c r="I243" s="33" t="s">
        <v>28</v>
      </c>
      <c r="J243" s="33" t="s">
        <v>49</v>
      </c>
      <c r="K243" s="33" t="s">
        <v>763</v>
      </c>
      <c r="L243" s="35" t="n">
        <v>724950</v>
      </c>
      <c r="M243" s="35" t="n">
        <v>7678300</v>
      </c>
      <c r="N243" s="33" t="s">
        <v>178</v>
      </c>
      <c r="O243" s="36" t="n">
        <v>88</v>
      </c>
      <c r="P243" s="37" t="s">
        <v>52</v>
      </c>
      <c r="Q243" s="37" t="n">
        <v>12</v>
      </c>
      <c r="R243" s="38" t="n">
        <v>0.00277777777777778</v>
      </c>
      <c r="S243" s="33" t="s">
        <v>50</v>
      </c>
      <c r="T243" s="39" t="s">
        <v>50</v>
      </c>
      <c r="U243" s="40" t="s">
        <v>50</v>
      </c>
      <c r="V243" s="33" t="s">
        <v>61</v>
      </c>
      <c r="W243" s="33" t="s">
        <v>58</v>
      </c>
      <c r="X243" s="11"/>
      <c r="Y243" s="11"/>
    </row>
    <row r="244" customFormat="false" ht="13.2" hidden="false" customHeight="false" outlineLevel="0" collapsed="false">
      <c r="A244" s="31" t="n">
        <v>243</v>
      </c>
      <c r="B244" s="32" t="s">
        <v>43</v>
      </c>
      <c r="C244" s="33" t="s">
        <v>69</v>
      </c>
      <c r="D244" s="34" t="s">
        <v>761</v>
      </c>
      <c r="E244" s="33" t="s">
        <v>766</v>
      </c>
      <c r="F244" s="34" t="s">
        <v>767</v>
      </c>
      <c r="G244" s="33" t="s">
        <v>83</v>
      </c>
      <c r="H244" s="33" t="s">
        <v>768</v>
      </c>
      <c r="I244" s="33" t="s">
        <v>211</v>
      </c>
      <c r="J244" s="33" t="s">
        <v>49</v>
      </c>
      <c r="K244" s="33" t="s">
        <v>31</v>
      </c>
      <c r="L244" s="35" t="n">
        <v>724250</v>
      </c>
      <c r="M244" s="35" t="n">
        <v>7680900</v>
      </c>
      <c r="N244" s="33" t="s">
        <v>769</v>
      </c>
      <c r="O244" s="36" t="n">
        <v>53</v>
      </c>
      <c r="P244" s="37" t="s">
        <v>52</v>
      </c>
      <c r="Q244" s="37" t="n">
        <v>8</v>
      </c>
      <c r="R244" s="38" t="n">
        <v>0.00173611111111111</v>
      </c>
      <c r="S244" s="33" t="s">
        <v>50</v>
      </c>
      <c r="T244" s="39" t="s">
        <v>50</v>
      </c>
      <c r="U244" s="40" t="s">
        <v>50</v>
      </c>
      <c r="V244" s="33" t="s">
        <v>770</v>
      </c>
      <c r="W244" s="33" t="s">
        <v>76</v>
      </c>
      <c r="X244" s="11"/>
      <c r="Y244" s="11"/>
    </row>
    <row r="245" customFormat="false" ht="26.4" hidden="false" customHeight="false" outlineLevel="0" collapsed="false">
      <c r="A245" s="31" t="n">
        <v>244</v>
      </c>
      <c r="B245" s="32" t="s">
        <v>43</v>
      </c>
      <c r="C245" s="33" t="s">
        <v>69</v>
      </c>
      <c r="D245" s="34" t="s">
        <v>761</v>
      </c>
      <c r="E245" s="33" t="s">
        <v>771</v>
      </c>
      <c r="F245" s="34" t="s">
        <v>772</v>
      </c>
      <c r="G245" s="33" t="s">
        <v>83</v>
      </c>
      <c r="H245" s="33" t="s">
        <v>773</v>
      </c>
      <c r="I245" s="33" t="s">
        <v>85</v>
      </c>
      <c r="J245" s="33" t="s">
        <v>49</v>
      </c>
      <c r="K245" s="33" t="s">
        <v>39</v>
      </c>
      <c r="L245" s="35" t="n">
        <v>723700</v>
      </c>
      <c r="M245" s="35" t="n">
        <v>7681450</v>
      </c>
      <c r="N245" s="33" t="s">
        <v>266</v>
      </c>
      <c r="O245" s="36" t="n">
        <v>47</v>
      </c>
      <c r="P245" s="37" t="s">
        <v>52</v>
      </c>
      <c r="Q245" s="37" t="n">
        <v>3</v>
      </c>
      <c r="R245" s="38" t="n">
        <v>0.000578703703703704</v>
      </c>
      <c r="S245" s="33" t="s">
        <v>50</v>
      </c>
      <c r="T245" s="39" t="s">
        <v>50</v>
      </c>
      <c r="U245" s="40" t="s">
        <v>50</v>
      </c>
      <c r="V245" s="33" t="s">
        <v>774</v>
      </c>
      <c r="W245" s="33" t="s">
        <v>76</v>
      </c>
      <c r="X245" s="11"/>
      <c r="Y245" s="11"/>
    </row>
    <row r="246" customFormat="false" ht="13.2" hidden="false" customHeight="false" outlineLevel="0" collapsed="false">
      <c r="A246" s="31" t="n">
        <v>245</v>
      </c>
      <c r="B246" s="32" t="s">
        <v>43</v>
      </c>
      <c r="C246" s="33" t="s">
        <v>170</v>
      </c>
      <c r="D246" s="34" t="s">
        <v>761</v>
      </c>
      <c r="E246" s="33" t="s">
        <v>775</v>
      </c>
      <c r="F246" s="34" t="s">
        <v>776</v>
      </c>
      <c r="G246" s="33" t="s">
        <v>83</v>
      </c>
      <c r="H246" s="33" t="s">
        <v>777</v>
      </c>
      <c r="I246" s="33" t="s">
        <v>85</v>
      </c>
      <c r="J246" s="33" t="s">
        <v>49</v>
      </c>
      <c r="K246" s="33" t="s">
        <v>221</v>
      </c>
      <c r="L246" s="35" t="n">
        <v>729250</v>
      </c>
      <c r="M246" s="35" t="n">
        <v>7681500</v>
      </c>
      <c r="N246" s="33" t="s">
        <v>299</v>
      </c>
      <c r="O246" s="36" t="n">
        <v>67.5</v>
      </c>
      <c r="P246" s="37" t="s">
        <v>52</v>
      </c>
      <c r="Q246" s="37" t="n">
        <v>12</v>
      </c>
      <c r="R246" s="38" t="n">
        <v>0.00277777777777778</v>
      </c>
      <c r="S246" s="33" t="s">
        <v>50</v>
      </c>
      <c r="T246" s="39" t="s">
        <v>50</v>
      </c>
      <c r="U246" s="40" t="s">
        <v>50</v>
      </c>
      <c r="V246" s="33" t="s">
        <v>778</v>
      </c>
      <c r="W246" s="33" t="s">
        <v>76</v>
      </c>
      <c r="X246" s="11"/>
      <c r="Y246" s="11"/>
    </row>
    <row r="247" customFormat="false" ht="13.2" hidden="false" customHeight="false" outlineLevel="0" collapsed="false">
      <c r="A247" s="31" t="n">
        <v>246</v>
      </c>
      <c r="B247" s="32" t="s">
        <v>43</v>
      </c>
      <c r="C247" s="33" t="s">
        <v>170</v>
      </c>
      <c r="D247" s="34" t="s">
        <v>761</v>
      </c>
      <c r="E247" s="33" t="s">
        <v>779</v>
      </c>
      <c r="F247" s="34" t="s">
        <v>780</v>
      </c>
      <c r="G247" s="33" t="s">
        <v>83</v>
      </c>
      <c r="H247" s="33" t="s">
        <v>781</v>
      </c>
      <c r="I247" s="33" t="s">
        <v>85</v>
      </c>
      <c r="J247" s="33" t="s">
        <v>49</v>
      </c>
      <c r="K247" s="33" t="s">
        <v>50</v>
      </c>
      <c r="L247" s="35" t="n">
        <v>729000</v>
      </c>
      <c r="M247" s="35" t="n">
        <v>7681950</v>
      </c>
      <c r="N247" s="33" t="s">
        <v>782</v>
      </c>
      <c r="O247" s="36" t="s">
        <v>50</v>
      </c>
      <c r="P247" s="37" t="s">
        <v>52</v>
      </c>
      <c r="Q247" s="37" t="n">
        <v>15</v>
      </c>
      <c r="R247" s="38" t="n">
        <v>0.00347222222222222</v>
      </c>
      <c r="S247" s="33" t="s">
        <v>50</v>
      </c>
      <c r="T247" s="39" t="s">
        <v>50</v>
      </c>
      <c r="U247" s="40" t="s">
        <v>50</v>
      </c>
      <c r="V247" s="33" t="s">
        <v>61</v>
      </c>
      <c r="W247" s="33" t="s">
        <v>58</v>
      </c>
      <c r="X247" s="11"/>
      <c r="Y247" s="11"/>
    </row>
    <row r="248" customFormat="false" ht="26.4" hidden="false" customHeight="false" outlineLevel="0" collapsed="false">
      <c r="A248" s="31" t="n">
        <v>247</v>
      </c>
      <c r="B248" s="32" t="s">
        <v>43</v>
      </c>
      <c r="C248" s="33" t="s">
        <v>170</v>
      </c>
      <c r="D248" s="34" t="s">
        <v>761</v>
      </c>
      <c r="E248" s="33" t="s">
        <v>783</v>
      </c>
      <c r="F248" s="34" t="s">
        <v>784</v>
      </c>
      <c r="G248" s="33" t="s">
        <v>83</v>
      </c>
      <c r="H248" s="33" t="s">
        <v>785</v>
      </c>
      <c r="I248" s="33" t="s">
        <v>85</v>
      </c>
      <c r="J248" s="33" t="s">
        <v>49</v>
      </c>
      <c r="K248" s="33" t="s">
        <v>50</v>
      </c>
      <c r="L248" s="35" t="n">
        <v>726250</v>
      </c>
      <c r="M248" s="35" t="n">
        <v>7683200</v>
      </c>
      <c r="N248" s="33" t="s">
        <v>786</v>
      </c>
      <c r="O248" s="36" t="n">
        <v>46</v>
      </c>
      <c r="P248" s="37" t="s">
        <v>52</v>
      </c>
      <c r="Q248" s="37" t="n">
        <v>18</v>
      </c>
      <c r="R248" s="38" t="n">
        <v>0.00416666666666667</v>
      </c>
      <c r="S248" s="33" t="s">
        <v>50</v>
      </c>
      <c r="T248" s="39" t="s">
        <v>50</v>
      </c>
      <c r="U248" s="40" t="s">
        <v>50</v>
      </c>
      <c r="V248" s="33" t="s">
        <v>787</v>
      </c>
      <c r="W248" s="33" t="s">
        <v>76</v>
      </c>
      <c r="X248" s="11"/>
      <c r="Y248" s="11"/>
    </row>
    <row r="249" customFormat="false" ht="26.4" hidden="false" customHeight="false" outlineLevel="0" collapsed="false">
      <c r="A249" s="31" t="n">
        <v>248</v>
      </c>
      <c r="B249" s="32" t="s">
        <v>43</v>
      </c>
      <c r="C249" s="33" t="s">
        <v>170</v>
      </c>
      <c r="D249" s="34" t="s">
        <v>761</v>
      </c>
      <c r="E249" s="33" t="s">
        <v>788</v>
      </c>
      <c r="F249" s="34" t="s">
        <v>789</v>
      </c>
      <c r="G249" s="33" t="s">
        <v>83</v>
      </c>
      <c r="H249" s="33" t="s">
        <v>790</v>
      </c>
      <c r="I249" s="33" t="s">
        <v>85</v>
      </c>
      <c r="J249" s="33" t="s">
        <v>49</v>
      </c>
      <c r="K249" s="33" t="s">
        <v>221</v>
      </c>
      <c r="L249" s="35" t="n">
        <v>725300</v>
      </c>
      <c r="M249" s="35" t="n">
        <v>7683050</v>
      </c>
      <c r="N249" s="33" t="s">
        <v>261</v>
      </c>
      <c r="O249" s="36" t="n">
        <v>66</v>
      </c>
      <c r="P249" s="37" t="s">
        <v>52</v>
      </c>
      <c r="Q249" s="37" t="n">
        <v>18</v>
      </c>
      <c r="R249" s="38" t="n">
        <v>0.00416666666666667</v>
      </c>
      <c r="S249" s="33" t="s">
        <v>50</v>
      </c>
      <c r="T249" s="39" t="s">
        <v>50</v>
      </c>
      <c r="U249" s="40" t="s">
        <v>50</v>
      </c>
      <c r="V249" s="33" t="s">
        <v>791</v>
      </c>
      <c r="W249" s="33" t="s">
        <v>76</v>
      </c>
      <c r="X249" s="11"/>
      <c r="Y249" s="11"/>
    </row>
    <row r="250" customFormat="false" ht="13.2" hidden="false" customHeight="false" outlineLevel="0" collapsed="false">
      <c r="A250" s="31" t="n">
        <v>249</v>
      </c>
      <c r="B250" s="32" t="s">
        <v>43</v>
      </c>
      <c r="C250" s="33" t="s">
        <v>69</v>
      </c>
      <c r="D250" s="34" t="s">
        <v>761</v>
      </c>
      <c r="E250" s="33" t="s">
        <v>792</v>
      </c>
      <c r="F250" s="34" t="s">
        <v>793</v>
      </c>
      <c r="G250" s="33" t="s">
        <v>83</v>
      </c>
      <c r="H250" s="33" t="s">
        <v>794</v>
      </c>
      <c r="I250" s="33" t="s">
        <v>85</v>
      </c>
      <c r="J250" s="33" t="s">
        <v>49</v>
      </c>
      <c r="K250" s="33" t="s">
        <v>265</v>
      </c>
      <c r="L250" s="35" t="n">
        <v>720050</v>
      </c>
      <c r="M250" s="35" t="n">
        <v>7684350</v>
      </c>
      <c r="N250" s="33" t="s">
        <v>795</v>
      </c>
      <c r="O250" s="36" t="n">
        <v>86</v>
      </c>
      <c r="P250" s="37" t="s">
        <v>52</v>
      </c>
      <c r="Q250" s="37" t="n">
        <v>5</v>
      </c>
      <c r="R250" s="38" t="n">
        <v>0.00104166666666667</v>
      </c>
      <c r="S250" s="33" t="s">
        <v>50</v>
      </c>
      <c r="T250" s="39" t="s">
        <v>50</v>
      </c>
      <c r="U250" s="40" t="s">
        <v>50</v>
      </c>
      <c r="V250" s="33" t="s">
        <v>130</v>
      </c>
      <c r="W250" s="33" t="s">
        <v>76</v>
      </c>
      <c r="X250" s="11"/>
      <c r="Y250" s="11"/>
    </row>
    <row r="251" customFormat="false" ht="26.4" hidden="false" customHeight="false" outlineLevel="0" collapsed="false">
      <c r="A251" s="31" t="n">
        <v>250</v>
      </c>
      <c r="B251" s="32" t="s">
        <v>43</v>
      </c>
      <c r="C251" s="33" t="s">
        <v>69</v>
      </c>
      <c r="D251" s="34" t="s">
        <v>761</v>
      </c>
      <c r="E251" s="33" t="s">
        <v>796</v>
      </c>
      <c r="F251" s="34" t="s">
        <v>797</v>
      </c>
      <c r="G251" s="33" t="s">
        <v>83</v>
      </c>
      <c r="H251" s="33" t="s">
        <v>798</v>
      </c>
      <c r="I251" s="33" t="s">
        <v>85</v>
      </c>
      <c r="J251" s="33" t="s">
        <v>49</v>
      </c>
      <c r="K251" s="33" t="s">
        <v>122</v>
      </c>
      <c r="L251" s="35" t="n">
        <v>719750</v>
      </c>
      <c r="M251" s="35" t="n">
        <v>7683200</v>
      </c>
      <c r="N251" s="33" t="s">
        <v>501</v>
      </c>
      <c r="O251" s="36" t="s">
        <v>50</v>
      </c>
      <c r="P251" s="36" t="s">
        <v>50</v>
      </c>
      <c r="Q251" s="36" t="s">
        <v>50</v>
      </c>
      <c r="R251" s="36" t="s">
        <v>50</v>
      </c>
      <c r="S251" s="33" t="s">
        <v>50</v>
      </c>
      <c r="T251" s="39" t="s">
        <v>50</v>
      </c>
      <c r="U251" s="40" t="s">
        <v>50</v>
      </c>
      <c r="V251" s="33" t="s">
        <v>61</v>
      </c>
      <c r="W251" s="33" t="s">
        <v>58</v>
      </c>
      <c r="X251" s="11"/>
      <c r="Y251" s="11"/>
    </row>
    <row r="252" customFormat="false" ht="13.2" hidden="false" customHeight="false" outlineLevel="0" collapsed="false">
      <c r="A252" s="31" t="n">
        <v>251</v>
      </c>
      <c r="B252" s="32" t="s">
        <v>43</v>
      </c>
      <c r="C252" s="33" t="s">
        <v>69</v>
      </c>
      <c r="D252" s="34" t="s">
        <v>761</v>
      </c>
      <c r="E252" s="33" t="s">
        <v>799</v>
      </c>
      <c r="F252" s="34" t="s">
        <v>800</v>
      </c>
      <c r="G252" s="33" t="s">
        <v>83</v>
      </c>
      <c r="H252" s="33" t="s">
        <v>801</v>
      </c>
      <c r="I252" s="33" t="s">
        <v>85</v>
      </c>
      <c r="J252" s="33" t="s">
        <v>49</v>
      </c>
      <c r="K252" s="33" t="s">
        <v>118</v>
      </c>
      <c r="L252" s="35" t="n">
        <v>719600</v>
      </c>
      <c r="M252" s="35" t="n">
        <v>7682500</v>
      </c>
      <c r="N252" s="33" t="s">
        <v>387</v>
      </c>
      <c r="O252" s="36" t="n">
        <v>44</v>
      </c>
      <c r="P252" s="37" t="s">
        <v>52</v>
      </c>
      <c r="Q252" s="37" t="n">
        <v>15</v>
      </c>
      <c r="R252" s="38" t="n">
        <v>0.00347222222222222</v>
      </c>
      <c r="S252" s="33" t="s">
        <v>50</v>
      </c>
      <c r="T252" s="39" t="s">
        <v>50</v>
      </c>
      <c r="U252" s="40" t="s">
        <v>50</v>
      </c>
      <c r="V252" s="33" t="s">
        <v>802</v>
      </c>
      <c r="W252" s="33" t="s">
        <v>76</v>
      </c>
      <c r="X252" s="11"/>
      <c r="Y252" s="11"/>
    </row>
    <row r="253" customFormat="false" ht="26.4" hidden="false" customHeight="false" outlineLevel="0" collapsed="false">
      <c r="A253" s="31" t="n">
        <v>252</v>
      </c>
      <c r="B253" s="32" t="s">
        <v>43</v>
      </c>
      <c r="C253" s="33" t="s">
        <v>69</v>
      </c>
      <c r="D253" s="34" t="s">
        <v>761</v>
      </c>
      <c r="E253" s="33" t="s">
        <v>803</v>
      </c>
      <c r="F253" s="34" t="s">
        <v>804</v>
      </c>
      <c r="G253" s="33" t="s">
        <v>83</v>
      </c>
      <c r="H253" s="33" t="s">
        <v>805</v>
      </c>
      <c r="I253" s="33" t="s">
        <v>85</v>
      </c>
      <c r="J253" s="33" t="s">
        <v>49</v>
      </c>
      <c r="K253" s="33" t="s">
        <v>265</v>
      </c>
      <c r="L253" s="35" t="n">
        <v>721450</v>
      </c>
      <c r="M253" s="35" t="n">
        <v>7682800</v>
      </c>
      <c r="N253" s="33" t="s">
        <v>806</v>
      </c>
      <c r="O253" s="36" t="n">
        <v>70</v>
      </c>
      <c r="P253" s="37" t="s">
        <v>52</v>
      </c>
      <c r="Q253" s="37" t="n">
        <v>15</v>
      </c>
      <c r="R253" s="38" t="n">
        <v>0.00347222222222222</v>
      </c>
      <c r="S253" s="33" t="s">
        <v>50</v>
      </c>
      <c r="T253" s="39" t="s">
        <v>50</v>
      </c>
      <c r="U253" s="40" t="s">
        <v>50</v>
      </c>
      <c r="V253" s="33" t="s">
        <v>61</v>
      </c>
      <c r="W253" s="33" t="s">
        <v>58</v>
      </c>
      <c r="X253" s="11"/>
      <c r="Y253" s="11"/>
    </row>
    <row r="254" customFormat="false" ht="13.2" hidden="false" customHeight="false" outlineLevel="0" collapsed="false">
      <c r="A254" s="31" t="n">
        <v>253</v>
      </c>
      <c r="B254" s="32" t="s">
        <v>43</v>
      </c>
      <c r="C254" s="33" t="s">
        <v>170</v>
      </c>
      <c r="D254" s="34" t="s">
        <v>761</v>
      </c>
      <c r="E254" s="33" t="s">
        <v>807</v>
      </c>
      <c r="F254" s="34" t="s">
        <v>808</v>
      </c>
      <c r="G254" s="33" t="s">
        <v>83</v>
      </c>
      <c r="H254" s="33" t="s">
        <v>809</v>
      </c>
      <c r="I254" s="33" t="s">
        <v>85</v>
      </c>
      <c r="J254" s="33" t="s">
        <v>49</v>
      </c>
      <c r="K254" s="33" t="s">
        <v>265</v>
      </c>
      <c r="L254" s="35" t="n">
        <v>723050</v>
      </c>
      <c r="M254" s="35" t="n">
        <v>7683950</v>
      </c>
      <c r="N254" s="33" t="s">
        <v>810</v>
      </c>
      <c r="O254" s="36" t="n">
        <v>64</v>
      </c>
      <c r="P254" s="37" t="s">
        <v>52</v>
      </c>
      <c r="Q254" s="37" t="n">
        <v>11</v>
      </c>
      <c r="R254" s="38" t="n">
        <v>0.0025462962962963</v>
      </c>
      <c r="S254" s="33" t="s">
        <v>50</v>
      </c>
      <c r="T254" s="39" t="s">
        <v>50</v>
      </c>
      <c r="U254" s="40" t="s">
        <v>50</v>
      </c>
      <c r="V254" s="33" t="s">
        <v>811</v>
      </c>
      <c r="W254" s="33" t="s">
        <v>76</v>
      </c>
      <c r="X254" s="11"/>
      <c r="Y254" s="11"/>
    </row>
    <row r="255" customFormat="false" ht="26.4" hidden="false" customHeight="false" outlineLevel="0" collapsed="false">
      <c r="A255" s="31" t="n">
        <v>254</v>
      </c>
      <c r="B255" s="32" t="s">
        <v>43</v>
      </c>
      <c r="C255" s="33" t="s">
        <v>69</v>
      </c>
      <c r="D255" s="34" t="s">
        <v>761</v>
      </c>
      <c r="E255" s="33" t="s">
        <v>812</v>
      </c>
      <c r="F255" s="34" t="s">
        <v>813</v>
      </c>
      <c r="G255" s="33" t="s">
        <v>83</v>
      </c>
      <c r="H255" s="33" t="s">
        <v>814</v>
      </c>
      <c r="I255" s="33" t="s">
        <v>85</v>
      </c>
      <c r="J255" s="33" t="s">
        <v>49</v>
      </c>
      <c r="K255" s="33" t="s">
        <v>39</v>
      </c>
      <c r="L255" s="35" t="n">
        <v>718700</v>
      </c>
      <c r="M255" s="35" t="n">
        <v>7685550</v>
      </c>
      <c r="N255" s="33" t="s">
        <v>261</v>
      </c>
      <c r="O255" s="36" t="n">
        <v>86</v>
      </c>
      <c r="P255" s="37" t="s">
        <v>52</v>
      </c>
      <c r="Q255" s="37" t="n">
        <v>11</v>
      </c>
      <c r="R255" s="38" t="n">
        <v>0.0025462962962963</v>
      </c>
      <c r="S255" s="33" t="s">
        <v>50</v>
      </c>
      <c r="T255" s="39" t="s">
        <v>50</v>
      </c>
      <c r="U255" s="40" t="s">
        <v>50</v>
      </c>
      <c r="V255" s="33" t="s">
        <v>815</v>
      </c>
      <c r="W255" s="33" t="s">
        <v>76</v>
      </c>
      <c r="X255" s="11"/>
      <c r="Y255" s="11"/>
    </row>
    <row r="256" customFormat="false" ht="13.2" hidden="false" customHeight="false" outlineLevel="0" collapsed="false">
      <c r="A256" s="31" t="n">
        <v>255</v>
      </c>
      <c r="B256" s="32" t="s">
        <v>43</v>
      </c>
      <c r="C256" s="33" t="s">
        <v>69</v>
      </c>
      <c r="D256" s="34" t="s">
        <v>761</v>
      </c>
      <c r="E256" s="33" t="s">
        <v>816</v>
      </c>
      <c r="F256" s="34" t="s">
        <v>817</v>
      </c>
      <c r="G256" s="33" t="s">
        <v>83</v>
      </c>
      <c r="H256" s="33" t="s">
        <v>818</v>
      </c>
      <c r="I256" s="33" t="s">
        <v>85</v>
      </c>
      <c r="J256" s="33" t="s">
        <v>49</v>
      </c>
      <c r="K256" s="33" t="s">
        <v>39</v>
      </c>
      <c r="L256" s="35" t="n">
        <v>719150</v>
      </c>
      <c r="M256" s="35" t="n">
        <v>7685150</v>
      </c>
      <c r="N256" s="33" t="s">
        <v>819</v>
      </c>
      <c r="O256" s="36" t="n">
        <v>54</v>
      </c>
      <c r="P256" s="37" t="s">
        <v>52</v>
      </c>
      <c r="Q256" s="37" t="n">
        <v>18</v>
      </c>
      <c r="R256" s="38" t="n">
        <v>0.00416666666666667</v>
      </c>
      <c r="S256" s="33" t="s">
        <v>50</v>
      </c>
      <c r="T256" s="39" t="s">
        <v>50</v>
      </c>
      <c r="U256" s="40" t="s">
        <v>50</v>
      </c>
      <c r="V256" s="33" t="s">
        <v>820</v>
      </c>
      <c r="W256" s="33" t="s">
        <v>76</v>
      </c>
      <c r="X256" s="11"/>
      <c r="Y256" s="11"/>
    </row>
    <row r="257" customFormat="false" ht="13.2" hidden="false" customHeight="false" outlineLevel="0" collapsed="false">
      <c r="A257" s="31" t="n">
        <v>256</v>
      </c>
      <c r="B257" s="32" t="s">
        <v>23</v>
      </c>
      <c r="C257" s="33" t="s">
        <v>69</v>
      </c>
      <c r="D257" s="34" t="s">
        <v>761</v>
      </c>
      <c r="E257" s="33" t="s">
        <v>26</v>
      </c>
      <c r="F257" s="34" t="s">
        <v>319</v>
      </c>
      <c r="G257" s="33" t="s">
        <v>28</v>
      </c>
      <c r="H257" s="33" t="s">
        <v>29</v>
      </c>
      <c r="I257" s="33" t="s">
        <v>28</v>
      </c>
      <c r="J257" s="33" t="s">
        <v>30</v>
      </c>
      <c r="K257" s="33" t="s">
        <v>50</v>
      </c>
      <c r="L257" s="35" t="n">
        <v>725100</v>
      </c>
      <c r="M257" s="35" t="n">
        <v>7678250</v>
      </c>
      <c r="N257" s="33" t="s">
        <v>821</v>
      </c>
      <c r="O257" s="36" t="n">
        <v>61</v>
      </c>
      <c r="P257" s="37" t="n">
        <v>16.5</v>
      </c>
      <c r="Q257" s="37" t="n">
        <v>18</v>
      </c>
      <c r="R257" s="38" t="n">
        <v>0.0034375</v>
      </c>
      <c r="S257" s="33" t="s">
        <v>822</v>
      </c>
      <c r="T257" s="39" t="n">
        <v>52.8</v>
      </c>
      <c r="U257" s="40" t="n">
        <v>2.571</v>
      </c>
      <c r="V257" s="33" t="s">
        <v>61</v>
      </c>
      <c r="W257" s="33" t="s">
        <v>76</v>
      </c>
      <c r="X257" s="11"/>
      <c r="Y257" s="11"/>
    </row>
    <row r="258" customFormat="false" ht="26.4" hidden="false" customHeight="false" outlineLevel="0" collapsed="false">
      <c r="A258" s="31" t="n">
        <v>257</v>
      </c>
      <c r="B258" s="32" t="s">
        <v>54</v>
      </c>
      <c r="C258" s="33" t="s">
        <v>69</v>
      </c>
      <c r="D258" s="34" t="s">
        <v>761</v>
      </c>
      <c r="E258" s="33" t="s">
        <v>313</v>
      </c>
      <c r="F258" s="34" t="s">
        <v>823</v>
      </c>
      <c r="G258" s="33" t="s">
        <v>28</v>
      </c>
      <c r="H258" s="33" t="s">
        <v>29</v>
      </c>
      <c r="I258" s="33" t="s">
        <v>28</v>
      </c>
      <c r="J258" s="33" t="s">
        <v>30</v>
      </c>
      <c r="K258" s="33" t="s">
        <v>824</v>
      </c>
      <c r="L258" s="35" t="n">
        <v>724500</v>
      </c>
      <c r="M258" s="35" t="n">
        <v>7678400</v>
      </c>
      <c r="N258" s="33" t="s">
        <v>825</v>
      </c>
      <c r="O258" s="36" t="n">
        <v>80</v>
      </c>
      <c r="P258" s="37" t="n">
        <v>14</v>
      </c>
      <c r="Q258" s="37" t="n">
        <v>11</v>
      </c>
      <c r="R258" s="38" t="n">
        <v>0.00178240740740741</v>
      </c>
      <c r="S258" s="33" t="s">
        <v>826</v>
      </c>
      <c r="T258" s="39" t="n">
        <v>65.47</v>
      </c>
      <c r="U258" s="40" t="n">
        <v>0.492</v>
      </c>
      <c r="V258" s="33" t="s">
        <v>827</v>
      </c>
      <c r="W258" s="33" t="s">
        <v>76</v>
      </c>
      <c r="X258" s="11"/>
      <c r="Y258" s="11"/>
    </row>
    <row r="259" customFormat="false" ht="26.4" hidden="false" customHeight="false" outlineLevel="0" collapsed="false">
      <c r="A259" s="31" t="n">
        <v>258</v>
      </c>
      <c r="B259" s="32" t="s">
        <v>23</v>
      </c>
      <c r="C259" s="33" t="s">
        <v>828</v>
      </c>
      <c r="D259" s="34" t="s">
        <v>829</v>
      </c>
      <c r="E259" s="33" t="s">
        <v>306</v>
      </c>
      <c r="F259" s="34" t="s">
        <v>830</v>
      </c>
      <c r="G259" s="33" t="s">
        <v>28</v>
      </c>
      <c r="H259" s="33" t="s">
        <v>29</v>
      </c>
      <c r="I259" s="33" t="s">
        <v>28</v>
      </c>
      <c r="J259" s="33" t="s">
        <v>58</v>
      </c>
      <c r="K259" s="33" t="s">
        <v>446</v>
      </c>
      <c r="L259" s="35" t="n">
        <v>562200</v>
      </c>
      <c r="M259" s="35" t="n">
        <v>7757600</v>
      </c>
      <c r="N259" s="33" t="s">
        <v>661</v>
      </c>
      <c r="O259" s="36" t="n">
        <v>129</v>
      </c>
      <c r="P259" s="37" t="s">
        <v>50</v>
      </c>
      <c r="Q259" s="36" t="s">
        <v>50</v>
      </c>
      <c r="R259" s="36" t="s">
        <v>50</v>
      </c>
      <c r="S259" s="33" t="s">
        <v>50</v>
      </c>
      <c r="T259" s="39" t="s">
        <v>50</v>
      </c>
      <c r="U259" s="40" t="s">
        <v>50</v>
      </c>
      <c r="V259" s="33" t="s">
        <v>831</v>
      </c>
      <c r="W259" s="33" t="s">
        <v>58</v>
      </c>
      <c r="X259" s="11"/>
      <c r="Y259" s="11"/>
    </row>
    <row r="260" customFormat="false" ht="26.4" hidden="false" customHeight="false" outlineLevel="0" collapsed="false">
      <c r="A260" s="31" t="n">
        <v>259</v>
      </c>
      <c r="B260" s="32" t="s">
        <v>23</v>
      </c>
      <c r="C260" s="33" t="s">
        <v>828</v>
      </c>
      <c r="D260" s="34" t="s">
        <v>829</v>
      </c>
      <c r="E260" s="33" t="s">
        <v>719</v>
      </c>
      <c r="F260" s="34" t="s">
        <v>830</v>
      </c>
      <c r="G260" s="33" t="s">
        <v>28</v>
      </c>
      <c r="H260" s="33" t="s">
        <v>29</v>
      </c>
      <c r="I260" s="33" t="s">
        <v>28</v>
      </c>
      <c r="J260" s="33" t="s">
        <v>58</v>
      </c>
      <c r="K260" s="33" t="s">
        <v>446</v>
      </c>
      <c r="L260" s="35" t="n">
        <v>562100</v>
      </c>
      <c r="M260" s="35" t="n">
        <v>7757600</v>
      </c>
      <c r="N260" s="33" t="s">
        <v>661</v>
      </c>
      <c r="O260" s="36" t="n">
        <v>70</v>
      </c>
      <c r="P260" s="37" t="s">
        <v>50</v>
      </c>
      <c r="Q260" s="36" t="s">
        <v>50</v>
      </c>
      <c r="R260" s="36" t="s">
        <v>50</v>
      </c>
      <c r="S260" s="33" t="s">
        <v>50</v>
      </c>
      <c r="T260" s="39" t="s">
        <v>50</v>
      </c>
      <c r="U260" s="40" t="s">
        <v>50</v>
      </c>
      <c r="V260" s="33" t="s">
        <v>832</v>
      </c>
      <c r="W260" s="33" t="s">
        <v>76</v>
      </c>
      <c r="X260" s="11"/>
      <c r="Y260" s="11"/>
    </row>
    <row r="261" customFormat="false" ht="26.4" hidden="false" customHeight="false" outlineLevel="0" collapsed="false">
      <c r="A261" s="31" t="n">
        <v>260</v>
      </c>
      <c r="B261" s="32" t="s">
        <v>23</v>
      </c>
      <c r="C261" s="33" t="s">
        <v>828</v>
      </c>
      <c r="D261" s="34" t="s">
        <v>829</v>
      </c>
      <c r="E261" s="33" t="s">
        <v>26</v>
      </c>
      <c r="F261" s="34" t="s">
        <v>50</v>
      </c>
      <c r="G261" s="33" t="s">
        <v>28</v>
      </c>
      <c r="H261" s="33" t="s">
        <v>29</v>
      </c>
      <c r="I261" s="33" t="s">
        <v>28</v>
      </c>
      <c r="J261" s="33" t="s">
        <v>30</v>
      </c>
      <c r="K261" s="33" t="s">
        <v>833</v>
      </c>
      <c r="L261" s="35" t="n">
        <v>563100</v>
      </c>
      <c r="M261" s="35" t="n">
        <v>7766300</v>
      </c>
      <c r="N261" s="33" t="s">
        <v>834</v>
      </c>
      <c r="O261" s="36" t="n">
        <v>72.5</v>
      </c>
      <c r="P261" s="37" t="n">
        <v>3</v>
      </c>
      <c r="Q261" s="37" t="n">
        <v>3</v>
      </c>
      <c r="R261" s="38" t="n">
        <v>0.0001</v>
      </c>
      <c r="S261" s="33" t="s">
        <v>835</v>
      </c>
      <c r="T261" s="39" t="n">
        <v>41.35</v>
      </c>
      <c r="U261" s="40" t="n">
        <v>0.102</v>
      </c>
      <c r="V261" s="33" t="s">
        <v>836</v>
      </c>
      <c r="W261" s="33" t="s">
        <v>76</v>
      </c>
      <c r="X261" s="11"/>
      <c r="Y261" s="11"/>
    </row>
    <row r="262" customFormat="false" ht="26.4" hidden="false" customHeight="false" outlineLevel="0" collapsed="false">
      <c r="A262" s="31" t="n">
        <v>261</v>
      </c>
      <c r="B262" s="32" t="s">
        <v>43</v>
      </c>
      <c r="C262" s="33" t="s">
        <v>69</v>
      </c>
      <c r="D262" s="34" t="s">
        <v>837</v>
      </c>
      <c r="E262" s="33" t="s">
        <v>838</v>
      </c>
      <c r="F262" s="34" t="s">
        <v>839</v>
      </c>
      <c r="G262" s="33" t="s">
        <v>83</v>
      </c>
      <c r="H262" s="33" t="s">
        <v>840</v>
      </c>
      <c r="I262" s="33" t="s">
        <v>211</v>
      </c>
      <c r="J262" s="33" t="s">
        <v>49</v>
      </c>
      <c r="K262" s="33" t="s">
        <v>31</v>
      </c>
      <c r="L262" s="35" t="n">
        <v>738050</v>
      </c>
      <c r="M262" s="35" t="n">
        <v>7644750</v>
      </c>
      <c r="N262" s="33" t="s">
        <v>841</v>
      </c>
      <c r="O262" s="36" t="n">
        <v>150</v>
      </c>
      <c r="P262" s="37" t="s">
        <v>52</v>
      </c>
      <c r="Q262" s="37" t="n">
        <v>22</v>
      </c>
      <c r="R262" s="38" t="n">
        <v>0.00509259259259259</v>
      </c>
      <c r="S262" s="33" t="s">
        <v>50</v>
      </c>
      <c r="T262" s="39" t="s">
        <v>50</v>
      </c>
      <c r="U262" s="40" t="s">
        <v>50</v>
      </c>
      <c r="V262" s="33" t="s">
        <v>79</v>
      </c>
      <c r="W262" s="33" t="s">
        <v>76</v>
      </c>
      <c r="X262" s="11"/>
      <c r="Y262" s="11"/>
    </row>
    <row r="263" customFormat="false" ht="13.2" hidden="false" customHeight="false" outlineLevel="0" collapsed="false">
      <c r="A263" s="31" t="n">
        <v>262</v>
      </c>
      <c r="B263" s="32" t="s">
        <v>43</v>
      </c>
      <c r="C263" s="33" t="s">
        <v>69</v>
      </c>
      <c r="D263" s="34" t="s">
        <v>837</v>
      </c>
      <c r="E263" s="33" t="s">
        <v>842</v>
      </c>
      <c r="F263" s="34" t="s">
        <v>293</v>
      </c>
      <c r="G263" s="33" t="s">
        <v>83</v>
      </c>
      <c r="H263" s="33" t="s">
        <v>843</v>
      </c>
      <c r="I263" s="33" t="s">
        <v>211</v>
      </c>
      <c r="J263" s="33" t="s">
        <v>49</v>
      </c>
      <c r="K263" s="33" t="s">
        <v>446</v>
      </c>
      <c r="L263" s="35" t="n">
        <v>739850</v>
      </c>
      <c r="M263" s="35" t="n">
        <v>7642450</v>
      </c>
      <c r="N263" s="33" t="s">
        <v>114</v>
      </c>
      <c r="O263" s="36" t="n">
        <v>112</v>
      </c>
      <c r="P263" s="37" t="s">
        <v>52</v>
      </c>
      <c r="Q263" s="37" t="n">
        <v>18</v>
      </c>
      <c r="R263" s="38" t="n">
        <v>0.00416666666666667</v>
      </c>
      <c r="S263" s="33" t="s">
        <v>50</v>
      </c>
      <c r="T263" s="39" t="s">
        <v>50</v>
      </c>
      <c r="U263" s="40" t="s">
        <v>50</v>
      </c>
      <c r="V263" s="33" t="s">
        <v>844</v>
      </c>
      <c r="W263" s="33" t="s">
        <v>76</v>
      </c>
      <c r="X263" s="11"/>
      <c r="Y263" s="11"/>
    </row>
    <row r="264" customFormat="false" ht="13.2" hidden="false" customHeight="false" outlineLevel="0" collapsed="false">
      <c r="A264" s="31" t="n">
        <v>263</v>
      </c>
      <c r="B264" s="32" t="s">
        <v>43</v>
      </c>
      <c r="C264" s="33" t="s">
        <v>69</v>
      </c>
      <c r="D264" s="34" t="s">
        <v>837</v>
      </c>
      <c r="E264" s="33" t="s">
        <v>845</v>
      </c>
      <c r="F264" s="34" t="s">
        <v>293</v>
      </c>
      <c r="G264" s="33" t="s">
        <v>83</v>
      </c>
      <c r="H264" s="33" t="s">
        <v>843</v>
      </c>
      <c r="I264" s="33" t="s">
        <v>211</v>
      </c>
      <c r="J264" s="33" t="s">
        <v>49</v>
      </c>
      <c r="K264" s="33" t="s">
        <v>235</v>
      </c>
      <c r="L264" s="35" t="n">
        <v>739450</v>
      </c>
      <c r="M264" s="35" t="n">
        <v>7645610</v>
      </c>
      <c r="N264" s="33" t="s">
        <v>846</v>
      </c>
      <c r="O264" s="36" t="n">
        <v>112</v>
      </c>
      <c r="P264" s="37" t="s">
        <v>52</v>
      </c>
      <c r="Q264" s="37" t="n">
        <v>18</v>
      </c>
      <c r="R264" s="38" t="n">
        <v>0.00425925925925926</v>
      </c>
      <c r="S264" s="33" t="s">
        <v>50</v>
      </c>
      <c r="T264" s="39" t="s">
        <v>50</v>
      </c>
      <c r="U264" s="40" t="s">
        <v>50</v>
      </c>
      <c r="V264" s="33" t="s">
        <v>844</v>
      </c>
      <c r="W264" s="33" t="s">
        <v>76</v>
      </c>
      <c r="X264" s="11"/>
      <c r="Y264" s="11"/>
    </row>
    <row r="265" customFormat="false" ht="26.4" hidden="false" customHeight="false" outlineLevel="0" collapsed="false">
      <c r="A265" s="31" t="n">
        <v>264</v>
      </c>
      <c r="B265" s="32" t="s">
        <v>23</v>
      </c>
      <c r="C265" s="33" t="s">
        <v>69</v>
      </c>
      <c r="D265" s="34" t="s">
        <v>837</v>
      </c>
      <c r="E265" s="33" t="s">
        <v>26</v>
      </c>
      <c r="F265" s="34" t="s">
        <v>847</v>
      </c>
      <c r="G265" s="33" t="s">
        <v>28</v>
      </c>
      <c r="H265" s="33" t="s">
        <v>29</v>
      </c>
      <c r="I265" s="33" t="s">
        <v>28</v>
      </c>
      <c r="J265" s="33" t="s">
        <v>30</v>
      </c>
      <c r="K265" s="33" t="s">
        <v>151</v>
      </c>
      <c r="L265" s="35" t="n">
        <v>739900</v>
      </c>
      <c r="M265" s="35" t="n">
        <v>7646600</v>
      </c>
      <c r="N265" s="33" t="s">
        <v>92</v>
      </c>
      <c r="O265" s="36" t="n">
        <v>112</v>
      </c>
      <c r="P265" s="37" t="n">
        <v>9.5</v>
      </c>
      <c r="Q265" s="37" t="n">
        <v>42</v>
      </c>
      <c r="R265" s="38" t="n">
        <v>0.00458287037037037</v>
      </c>
      <c r="S265" s="33" t="s">
        <v>450</v>
      </c>
      <c r="T265" s="39" t="s">
        <v>848</v>
      </c>
      <c r="U265" s="40" t="n">
        <v>1.812</v>
      </c>
      <c r="V265" s="33" t="s">
        <v>844</v>
      </c>
      <c r="W265" s="33" t="s">
        <v>76</v>
      </c>
      <c r="X265" s="11"/>
      <c r="Y265" s="11"/>
    </row>
    <row r="266" customFormat="false" ht="26.4" hidden="false" customHeight="false" outlineLevel="0" collapsed="false">
      <c r="A266" s="31" t="n">
        <v>265</v>
      </c>
      <c r="B266" s="32" t="s">
        <v>23</v>
      </c>
      <c r="C266" s="33" t="s">
        <v>69</v>
      </c>
      <c r="D266" s="34" t="s">
        <v>837</v>
      </c>
      <c r="E266" s="33" t="s">
        <v>313</v>
      </c>
      <c r="F266" s="34" t="s">
        <v>319</v>
      </c>
      <c r="G266" s="33" t="s">
        <v>28</v>
      </c>
      <c r="H266" s="33" t="s">
        <v>29</v>
      </c>
      <c r="I266" s="33" t="s">
        <v>28</v>
      </c>
      <c r="J266" s="33" t="s">
        <v>30</v>
      </c>
      <c r="K266" s="33" t="s">
        <v>151</v>
      </c>
      <c r="L266" s="35" t="n">
        <v>739650</v>
      </c>
      <c r="M266" s="35" t="n">
        <v>7645850</v>
      </c>
      <c r="N266" s="33" t="s">
        <v>173</v>
      </c>
      <c r="O266" s="36" t="n">
        <v>137.2</v>
      </c>
      <c r="P266" s="37" t="n">
        <v>9.3</v>
      </c>
      <c r="Q266" s="37" t="n">
        <v>53</v>
      </c>
      <c r="R266" s="38" t="n">
        <v>0.00568333333333333</v>
      </c>
      <c r="S266" s="33" t="s">
        <v>849</v>
      </c>
      <c r="T266" s="39" t="n">
        <v>100.07</v>
      </c>
      <c r="U266" s="40" t="n">
        <v>1.026</v>
      </c>
      <c r="V266" s="33" t="s">
        <v>850</v>
      </c>
      <c r="W266" s="33" t="s">
        <v>76</v>
      </c>
      <c r="X266" s="11"/>
      <c r="Y266" s="11"/>
    </row>
    <row r="267" customFormat="false" ht="26.4" hidden="false" customHeight="false" outlineLevel="0" collapsed="false">
      <c r="A267" s="31" t="n">
        <v>266</v>
      </c>
      <c r="B267" s="32" t="s">
        <v>23</v>
      </c>
      <c r="C267" s="33" t="s">
        <v>828</v>
      </c>
      <c r="D267" s="34" t="s">
        <v>851</v>
      </c>
      <c r="E267" s="33" t="s">
        <v>852</v>
      </c>
      <c r="F267" s="34" t="s">
        <v>853</v>
      </c>
      <c r="G267" s="33" t="s">
        <v>28</v>
      </c>
      <c r="H267" s="33" t="s">
        <v>48</v>
      </c>
      <c r="I267" s="33" t="s">
        <v>28</v>
      </c>
      <c r="J267" s="33" t="s">
        <v>157</v>
      </c>
      <c r="K267" s="33" t="s">
        <v>113</v>
      </c>
      <c r="L267" s="35" t="n">
        <v>577900</v>
      </c>
      <c r="M267" s="35" t="n">
        <v>7755650</v>
      </c>
      <c r="N267" s="33" t="s">
        <v>854</v>
      </c>
      <c r="O267" s="36" t="n">
        <v>136</v>
      </c>
      <c r="P267" s="37" t="s">
        <v>50</v>
      </c>
      <c r="Q267" s="37" t="n">
        <v>9</v>
      </c>
      <c r="R267" s="38" t="s">
        <v>50</v>
      </c>
      <c r="S267" s="33" t="s">
        <v>50</v>
      </c>
      <c r="T267" s="39" t="n">
        <v>86.5</v>
      </c>
      <c r="U267" s="40" t="s">
        <v>50</v>
      </c>
      <c r="V267" s="33" t="s">
        <v>855</v>
      </c>
      <c r="W267" s="33" t="s">
        <v>76</v>
      </c>
      <c r="X267" s="11"/>
      <c r="Y267" s="11"/>
    </row>
    <row r="268" customFormat="false" ht="26.4" hidden="false" customHeight="false" outlineLevel="0" collapsed="false">
      <c r="A268" s="31" t="n">
        <v>267</v>
      </c>
      <c r="B268" s="32" t="s">
        <v>23</v>
      </c>
      <c r="C268" s="33" t="s">
        <v>828</v>
      </c>
      <c r="D268" s="34" t="s">
        <v>851</v>
      </c>
      <c r="E268" s="33" t="s">
        <v>856</v>
      </c>
      <c r="F268" s="34" t="s">
        <v>853</v>
      </c>
      <c r="G268" s="33" t="s">
        <v>28</v>
      </c>
      <c r="H268" s="33" t="s">
        <v>857</v>
      </c>
      <c r="I268" s="33" t="s">
        <v>28</v>
      </c>
      <c r="J268" s="33" t="s">
        <v>157</v>
      </c>
      <c r="K268" s="33" t="s">
        <v>98</v>
      </c>
      <c r="L268" s="35" t="n">
        <v>577970</v>
      </c>
      <c r="M268" s="35" t="n">
        <v>7755900</v>
      </c>
      <c r="N268" s="33" t="s">
        <v>248</v>
      </c>
      <c r="O268" s="36" t="n">
        <v>162</v>
      </c>
      <c r="P268" s="37" t="s">
        <v>50</v>
      </c>
      <c r="Q268" s="37" t="n">
        <v>13</v>
      </c>
      <c r="R268" s="38" t="s">
        <v>50</v>
      </c>
      <c r="S268" s="33" t="s">
        <v>50</v>
      </c>
      <c r="T268" s="39" t="s">
        <v>858</v>
      </c>
      <c r="U268" s="40" t="s">
        <v>50</v>
      </c>
      <c r="V268" s="33" t="s">
        <v>859</v>
      </c>
      <c r="W268" s="33" t="s">
        <v>76</v>
      </c>
      <c r="X268" s="11"/>
      <c r="Y268" s="11"/>
    </row>
    <row r="269" customFormat="false" ht="26.4" hidden="false" customHeight="false" outlineLevel="0" collapsed="false">
      <c r="A269" s="31" t="n">
        <v>268</v>
      </c>
      <c r="B269" s="32" t="s">
        <v>23</v>
      </c>
      <c r="C269" s="33" t="s">
        <v>828</v>
      </c>
      <c r="D269" s="34" t="s">
        <v>851</v>
      </c>
      <c r="E269" s="33" t="s">
        <v>860</v>
      </c>
      <c r="F269" s="34" t="s">
        <v>853</v>
      </c>
      <c r="G269" s="33" t="s">
        <v>28</v>
      </c>
      <c r="H269" s="33" t="s">
        <v>857</v>
      </c>
      <c r="I269" s="33" t="s">
        <v>28</v>
      </c>
      <c r="J269" s="33" t="s">
        <v>157</v>
      </c>
      <c r="K269" s="33" t="s">
        <v>50</v>
      </c>
      <c r="L269" s="35" t="n">
        <v>578150</v>
      </c>
      <c r="M269" s="35" t="n">
        <v>7756150</v>
      </c>
      <c r="N269" s="33" t="s">
        <v>92</v>
      </c>
      <c r="O269" s="36" t="n">
        <v>157</v>
      </c>
      <c r="P269" s="37" t="s">
        <v>50</v>
      </c>
      <c r="Q269" s="37" t="n">
        <v>10</v>
      </c>
      <c r="R269" s="38" t="s">
        <v>50</v>
      </c>
      <c r="S269" s="33" t="s">
        <v>50</v>
      </c>
      <c r="T269" s="39" t="s">
        <v>861</v>
      </c>
      <c r="U269" s="40" t="s">
        <v>50</v>
      </c>
      <c r="V269" s="33" t="s">
        <v>862</v>
      </c>
      <c r="W269" s="33" t="s">
        <v>76</v>
      </c>
      <c r="X269" s="11"/>
      <c r="Y269" s="11"/>
    </row>
    <row r="270" customFormat="false" ht="26.4" hidden="false" customHeight="false" outlineLevel="0" collapsed="false">
      <c r="A270" s="31" t="n">
        <v>269</v>
      </c>
      <c r="B270" s="32" t="s">
        <v>23</v>
      </c>
      <c r="C270" s="33" t="s">
        <v>828</v>
      </c>
      <c r="D270" s="34" t="s">
        <v>851</v>
      </c>
      <c r="E270" s="33" t="s">
        <v>863</v>
      </c>
      <c r="F270" s="34" t="s">
        <v>864</v>
      </c>
      <c r="G270" s="33" t="s">
        <v>28</v>
      </c>
      <c r="H270" s="33" t="s">
        <v>48</v>
      </c>
      <c r="I270" s="33" t="s">
        <v>28</v>
      </c>
      <c r="J270" s="33" t="s">
        <v>157</v>
      </c>
      <c r="K270" s="33" t="s">
        <v>50</v>
      </c>
      <c r="L270" s="35" t="n">
        <v>578350</v>
      </c>
      <c r="M270" s="35" t="n">
        <v>7757650</v>
      </c>
      <c r="N270" s="33" t="s">
        <v>261</v>
      </c>
      <c r="O270" s="36" t="n">
        <v>112</v>
      </c>
      <c r="P270" s="37" t="s">
        <v>50</v>
      </c>
      <c r="Q270" s="37" t="n">
        <v>2</v>
      </c>
      <c r="R270" s="38" t="s">
        <v>50</v>
      </c>
      <c r="S270" s="33" t="s">
        <v>50</v>
      </c>
      <c r="T270" s="39" t="s">
        <v>865</v>
      </c>
      <c r="U270" s="40" t="s">
        <v>50</v>
      </c>
      <c r="V270" s="33" t="s">
        <v>844</v>
      </c>
      <c r="W270" s="33" t="s">
        <v>76</v>
      </c>
      <c r="X270" s="11"/>
      <c r="Y270" s="11"/>
    </row>
    <row r="271" customFormat="false" ht="26.4" hidden="false" customHeight="false" outlineLevel="0" collapsed="false">
      <c r="A271" s="31" t="n">
        <v>270</v>
      </c>
      <c r="B271" s="32" t="s">
        <v>23</v>
      </c>
      <c r="C271" s="33" t="s">
        <v>828</v>
      </c>
      <c r="D271" s="34" t="s">
        <v>851</v>
      </c>
      <c r="E271" s="33" t="s">
        <v>866</v>
      </c>
      <c r="F271" s="34" t="s">
        <v>867</v>
      </c>
      <c r="G271" s="33" t="s">
        <v>28</v>
      </c>
      <c r="H271" s="33" t="s">
        <v>48</v>
      </c>
      <c r="I271" s="33" t="s">
        <v>28</v>
      </c>
      <c r="J271" s="33" t="s">
        <v>157</v>
      </c>
      <c r="K271" s="33" t="s">
        <v>50</v>
      </c>
      <c r="L271" s="35" t="n">
        <v>578150</v>
      </c>
      <c r="M271" s="35" t="n">
        <v>7757500</v>
      </c>
      <c r="N271" s="33" t="s">
        <v>501</v>
      </c>
      <c r="O271" s="36" t="n">
        <v>160</v>
      </c>
      <c r="P271" s="37" t="s">
        <v>50</v>
      </c>
      <c r="Q271" s="37" t="n">
        <v>6</v>
      </c>
      <c r="R271" s="38" t="s">
        <v>50</v>
      </c>
      <c r="S271" s="33" t="s">
        <v>50</v>
      </c>
      <c r="T271" s="39" t="s">
        <v>50</v>
      </c>
      <c r="U271" s="40" t="s">
        <v>50</v>
      </c>
      <c r="V271" s="33" t="s">
        <v>868</v>
      </c>
      <c r="W271" s="33" t="s">
        <v>76</v>
      </c>
      <c r="X271" s="11"/>
      <c r="Y271" s="11"/>
    </row>
    <row r="272" customFormat="false" ht="26.4" hidden="false" customHeight="false" outlineLevel="0" collapsed="false">
      <c r="A272" s="31" t="n">
        <v>271</v>
      </c>
      <c r="B272" s="32" t="s">
        <v>23</v>
      </c>
      <c r="C272" s="33" t="s">
        <v>828</v>
      </c>
      <c r="D272" s="34" t="s">
        <v>851</v>
      </c>
      <c r="E272" s="33" t="s">
        <v>869</v>
      </c>
      <c r="F272" s="34" t="s">
        <v>50</v>
      </c>
      <c r="G272" s="33" t="s">
        <v>28</v>
      </c>
      <c r="H272" s="33" t="s">
        <v>48</v>
      </c>
      <c r="I272" s="33" t="s">
        <v>28</v>
      </c>
      <c r="J272" s="33" t="s">
        <v>157</v>
      </c>
      <c r="K272" s="33" t="s">
        <v>50</v>
      </c>
      <c r="L272" s="35" t="n">
        <v>578250</v>
      </c>
      <c r="M272" s="35" t="n">
        <v>7757500</v>
      </c>
      <c r="N272" s="33" t="s">
        <v>92</v>
      </c>
      <c r="O272" s="36" t="n">
        <v>100</v>
      </c>
      <c r="P272" s="37" t="s">
        <v>50</v>
      </c>
      <c r="Q272" s="37" t="n">
        <v>6</v>
      </c>
      <c r="R272" s="38" t="s">
        <v>50</v>
      </c>
      <c r="S272" s="33" t="s">
        <v>50</v>
      </c>
      <c r="T272" s="39" t="n">
        <v>44.42</v>
      </c>
      <c r="U272" s="40" t="s">
        <v>50</v>
      </c>
      <c r="V272" s="33" t="s">
        <v>111</v>
      </c>
      <c r="W272" s="33" t="s">
        <v>76</v>
      </c>
      <c r="X272" s="11"/>
      <c r="Y272" s="11"/>
    </row>
    <row r="273" customFormat="false" ht="26.4" hidden="false" customHeight="false" outlineLevel="0" collapsed="false">
      <c r="A273" s="31" t="n">
        <v>272</v>
      </c>
      <c r="B273" s="32" t="s">
        <v>23</v>
      </c>
      <c r="C273" s="33" t="s">
        <v>870</v>
      </c>
      <c r="D273" s="34" t="s">
        <v>851</v>
      </c>
      <c r="E273" s="33" t="s">
        <v>871</v>
      </c>
      <c r="F273" s="34" t="s">
        <v>872</v>
      </c>
      <c r="G273" s="33" t="s">
        <v>28</v>
      </c>
      <c r="H273" s="33" t="s">
        <v>48</v>
      </c>
      <c r="I273" s="33" t="s">
        <v>28</v>
      </c>
      <c r="J273" s="33" t="s">
        <v>157</v>
      </c>
      <c r="K273" s="33" t="s">
        <v>50</v>
      </c>
      <c r="L273" s="35" t="n">
        <v>578050</v>
      </c>
      <c r="M273" s="35" t="n">
        <v>7767100</v>
      </c>
      <c r="N273" s="33" t="s">
        <v>261</v>
      </c>
      <c r="O273" s="36" t="n">
        <v>190</v>
      </c>
      <c r="P273" s="37" t="s">
        <v>50</v>
      </c>
      <c r="Q273" s="36" t="s">
        <v>50</v>
      </c>
      <c r="R273" s="36" t="s">
        <v>50</v>
      </c>
      <c r="S273" s="33" t="s">
        <v>50</v>
      </c>
      <c r="T273" s="39" t="s">
        <v>50</v>
      </c>
      <c r="U273" s="40" t="s">
        <v>50</v>
      </c>
      <c r="V273" s="33" t="s">
        <v>873</v>
      </c>
      <c r="W273" s="33" t="s">
        <v>76</v>
      </c>
      <c r="X273" s="11"/>
      <c r="Y273" s="11"/>
    </row>
    <row r="274" customFormat="false" ht="13.2" hidden="false" customHeight="false" outlineLevel="0" collapsed="false">
      <c r="A274" s="31" t="n">
        <v>273</v>
      </c>
      <c r="B274" s="32" t="s">
        <v>23</v>
      </c>
      <c r="C274" s="33" t="s">
        <v>828</v>
      </c>
      <c r="D274" s="34" t="s">
        <v>851</v>
      </c>
      <c r="E274" s="33" t="s">
        <v>874</v>
      </c>
      <c r="F274" s="34" t="s">
        <v>853</v>
      </c>
      <c r="G274" s="33" t="s">
        <v>28</v>
      </c>
      <c r="H274" s="33" t="s">
        <v>857</v>
      </c>
      <c r="I274" s="33" t="s">
        <v>28</v>
      </c>
      <c r="J274" s="33" t="s">
        <v>157</v>
      </c>
      <c r="K274" s="33" t="s">
        <v>50</v>
      </c>
      <c r="L274" s="35" t="n">
        <v>578150</v>
      </c>
      <c r="M274" s="35" t="n">
        <v>7755500</v>
      </c>
      <c r="N274" s="33" t="s">
        <v>854</v>
      </c>
      <c r="O274" s="36" t="n">
        <v>138</v>
      </c>
      <c r="P274" s="37" t="s">
        <v>50</v>
      </c>
      <c r="Q274" s="37" t="n">
        <v>4</v>
      </c>
      <c r="R274" s="38" t="s">
        <v>50</v>
      </c>
      <c r="S274" s="33" t="s">
        <v>50</v>
      </c>
      <c r="T274" s="39" t="s">
        <v>875</v>
      </c>
      <c r="U274" s="40" t="s">
        <v>50</v>
      </c>
      <c r="V274" s="33" t="s">
        <v>876</v>
      </c>
      <c r="W274" s="33" t="s">
        <v>76</v>
      </c>
      <c r="X274" s="11"/>
      <c r="Y274" s="11"/>
    </row>
    <row r="275" customFormat="false" ht="26.4" hidden="false" customHeight="false" outlineLevel="0" collapsed="false">
      <c r="A275" s="31" t="n">
        <v>274</v>
      </c>
      <c r="B275" s="32" t="s">
        <v>23</v>
      </c>
      <c r="C275" s="33" t="s">
        <v>828</v>
      </c>
      <c r="D275" s="34" t="s">
        <v>851</v>
      </c>
      <c r="E275" s="33" t="s">
        <v>306</v>
      </c>
      <c r="F275" s="34" t="s">
        <v>877</v>
      </c>
      <c r="G275" s="33" t="s">
        <v>28</v>
      </c>
      <c r="H275" s="33" t="s">
        <v>48</v>
      </c>
      <c r="I275" s="33" t="s">
        <v>28</v>
      </c>
      <c r="J275" s="33" t="s">
        <v>157</v>
      </c>
      <c r="K275" s="33" t="s">
        <v>50</v>
      </c>
      <c r="L275" s="35" t="n">
        <v>578750</v>
      </c>
      <c r="M275" s="35" t="n">
        <v>7757270</v>
      </c>
      <c r="N275" s="33" t="s">
        <v>129</v>
      </c>
      <c r="O275" s="36" t="n">
        <v>157</v>
      </c>
      <c r="P275" s="37" t="s">
        <v>50</v>
      </c>
      <c r="Q275" s="37" t="n">
        <v>6</v>
      </c>
      <c r="R275" s="38" t="s">
        <v>50</v>
      </c>
      <c r="S275" s="33" t="s">
        <v>878</v>
      </c>
      <c r="T275" s="39" t="n">
        <v>98.17</v>
      </c>
      <c r="U275" s="40" t="n">
        <v>0.128</v>
      </c>
      <c r="V275" s="33" t="s">
        <v>879</v>
      </c>
      <c r="W275" s="33" t="s">
        <v>76</v>
      </c>
      <c r="X275" s="11"/>
      <c r="Y275" s="11"/>
    </row>
    <row r="276" customFormat="false" ht="26.4" hidden="false" customHeight="false" outlineLevel="0" collapsed="false">
      <c r="A276" s="31" t="n">
        <v>275</v>
      </c>
      <c r="B276" s="32" t="s">
        <v>23</v>
      </c>
      <c r="C276" s="33" t="s">
        <v>828</v>
      </c>
      <c r="D276" s="34" t="s">
        <v>851</v>
      </c>
      <c r="E276" s="33" t="s">
        <v>880</v>
      </c>
      <c r="F276" s="34" t="s">
        <v>881</v>
      </c>
      <c r="G276" s="33" t="s">
        <v>28</v>
      </c>
      <c r="H276" s="33" t="s">
        <v>48</v>
      </c>
      <c r="I276" s="33" t="s">
        <v>28</v>
      </c>
      <c r="J276" s="33" t="s">
        <v>157</v>
      </c>
      <c r="K276" s="33" t="s">
        <v>50</v>
      </c>
      <c r="L276" s="35" t="n">
        <v>579300</v>
      </c>
      <c r="M276" s="35" t="n">
        <v>7756300</v>
      </c>
      <c r="N276" s="33" t="s">
        <v>384</v>
      </c>
      <c r="O276" s="36" t="n">
        <v>157.8</v>
      </c>
      <c r="P276" s="37" t="s">
        <v>50</v>
      </c>
      <c r="Q276" s="37" t="n">
        <v>6</v>
      </c>
      <c r="R276" s="38" t="s">
        <v>50</v>
      </c>
      <c r="S276" s="33" t="s">
        <v>882</v>
      </c>
      <c r="T276" s="39" t="n">
        <v>75.45</v>
      </c>
      <c r="U276" s="40" t="n">
        <v>0.217</v>
      </c>
      <c r="V276" s="33" t="s">
        <v>883</v>
      </c>
      <c r="W276" s="33" t="s">
        <v>76</v>
      </c>
      <c r="X276" s="11"/>
      <c r="Y276" s="11"/>
    </row>
    <row r="277" customFormat="false" ht="26.4" hidden="false" customHeight="false" outlineLevel="0" collapsed="false">
      <c r="A277" s="31" t="n">
        <v>276</v>
      </c>
      <c r="B277" s="32" t="s">
        <v>23</v>
      </c>
      <c r="C277" s="33" t="s">
        <v>37</v>
      </c>
      <c r="D277" s="34" t="s">
        <v>851</v>
      </c>
      <c r="E277" s="33" t="s">
        <v>884</v>
      </c>
      <c r="F277" s="34" t="s">
        <v>885</v>
      </c>
      <c r="G277" s="33" t="s">
        <v>28</v>
      </c>
      <c r="H277" s="33" t="s">
        <v>48</v>
      </c>
      <c r="I277" s="33" t="s">
        <v>28</v>
      </c>
      <c r="J277" s="33" t="s">
        <v>157</v>
      </c>
      <c r="K277" s="33" t="s">
        <v>50</v>
      </c>
      <c r="L277" s="35" t="n">
        <v>580400</v>
      </c>
      <c r="M277" s="35" t="n">
        <v>7757550</v>
      </c>
      <c r="N277" s="33" t="s">
        <v>543</v>
      </c>
      <c r="O277" s="36" t="n">
        <v>120</v>
      </c>
      <c r="P277" s="37" t="s">
        <v>50</v>
      </c>
      <c r="Q277" s="37" t="n">
        <v>4</v>
      </c>
      <c r="R277" s="38" t="s">
        <v>50</v>
      </c>
      <c r="S277" s="33" t="s">
        <v>50</v>
      </c>
      <c r="T277" s="39" t="s">
        <v>748</v>
      </c>
      <c r="U277" s="40" t="s">
        <v>50</v>
      </c>
      <c r="V277" s="33" t="s">
        <v>75</v>
      </c>
      <c r="W277" s="33" t="s">
        <v>76</v>
      </c>
      <c r="X277" s="11"/>
      <c r="Y277" s="11"/>
    </row>
    <row r="278" customFormat="false" ht="26.4" hidden="false" customHeight="false" outlineLevel="0" collapsed="false">
      <c r="A278" s="31" t="n">
        <v>277</v>
      </c>
      <c r="B278" s="32" t="s">
        <v>23</v>
      </c>
      <c r="C278" s="33" t="s">
        <v>37</v>
      </c>
      <c r="D278" s="34" t="s">
        <v>851</v>
      </c>
      <c r="E278" s="33" t="s">
        <v>886</v>
      </c>
      <c r="F278" s="34" t="s">
        <v>887</v>
      </c>
      <c r="G278" s="33" t="s">
        <v>28</v>
      </c>
      <c r="H278" s="33" t="s">
        <v>48</v>
      </c>
      <c r="I278" s="33" t="s">
        <v>28</v>
      </c>
      <c r="J278" s="33" t="s">
        <v>157</v>
      </c>
      <c r="K278" s="33" t="s">
        <v>50</v>
      </c>
      <c r="L278" s="35" t="n">
        <v>579150</v>
      </c>
      <c r="M278" s="35" t="n">
        <v>7757750</v>
      </c>
      <c r="N278" s="33" t="s">
        <v>501</v>
      </c>
      <c r="O278" s="36" t="n">
        <v>146</v>
      </c>
      <c r="P278" s="37" t="s">
        <v>50</v>
      </c>
      <c r="Q278" s="37" t="n">
        <v>7</v>
      </c>
      <c r="R278" s="38" t="s">
        <v>50</v>
      </c>
      <c r="S278" s="33" t="s">
        <v>50</v>
      </c>
      <c r="T278" s="39" t="s">
        <v>50</v>
      </c>
      <c r="U278" s="40" t="s">
        <v>50</v>
      </c>
      <c r="V278" s="33" t="s">
        <v>61</v>
      </c>
      <c r="W278" s="33" t="s">
        <v>76</v>
      </c>
      <c r="X278" s="11"/>
      <c r="Y278" s="11"/>
    </row>
    <row r="279" customFormat="false" ht="26.4" hidden="false" customHeight="false" outlineLevel="0" collapsed="false">
      <c r="A279" s="31" t="n">
        <v>278</v>
      </c>
      <c r="B279" s="32" t="s">
        <v>23</v>
      </c>
      <c r="C279" s="33" t="s">
        <v>828</v>
      </c>
      <c r="D279" s="34" t="s">
        <v>851</v>
      </c>
      <c r="E279" s="33" t="s">
        <v>888</v>
      </c>
      <c r="F279" s="34" t="s">
        <v>889</v>
      </c>
      <c r="G279" s="33" t="s">
        <v>28</v>
      </c>
      <c r="H279" s="33" t="s">
        <v>48</v>
      </c>
      <c r="I279" s="33" t="s">
        <v>28</v>
      </c>
      <c r="J279" s="33" t="s">
        <v>157</v>
      </c>
      <c r="K279" s="33" t="s">
        <v>50</v>
      </c>
      <c r="L279" s="35" t="n">
        <v>579150</v>
      </c>
      <c r="M279" s="35" t="n">
        <v>7755950</v>
      </c>
      <c r="N279" s="33" t="s">
        <v>205</v>
      </c>
      <c r="O279" s="36" t="n">
        <v>174</v>
      </c>
      <c r="P279" s="37" t="s">
        <v>50</v>
      </c>
      <c r="Q279" s="37" t="n">
        <v>6</v>
      </c>
      <c r="R279" s="38" t="s">
        <v>50</v>
      </c>
      <c r="S279" s="33" t="s">
        <v>50</v>
      </c>
      <c r="T279" s="39" t="s">
        <v>50</v>
      </c>
      <c r="U279" s="40" t="s">
        <v>50</v>
      </c>
      <c r="V279" s="33" t="s">
        <v>890</v>
      </c>
      <c r="W279" s="33" t="s">
        <v>76</v>
      </c>
      <c r="X279" s="11"/>
      <c r="Y279" s="11"/>
    </row>
    <row r="280" customFormat="false" ht="26.4" hidden="false" customHeight="false" outlineLevel="0" collapsed="false">
      <c r="A280" s="31" t="n">
        <v>279</v>
      </c>
      <c r="B280" s="32" t="s">
        <v>23</v>
      </c>
      <c r="C280" s="33" t="s">
        <v>37</v>
      </c>
      <c r="D280" s="34" t="s">
        <v>851</v>
      </c>
      <c r="E280" s="33" t="s">
        <v>149</v>
      </c>
      <c r="F280" s="34" t="s">
        <v>891</v>
      </c>
      <c r="G280" s="33" t="s">
        <v>28</v>
      </c>
      <c r="H280" s="33" t="s">
        <v>48</v>
      </c>
      <c r="I280" s="33" t="s">
        <v>28</v>
      </c>
      <c r="J280" s="33" t="s">
        <v>157</v>
      </c>
      <c r="K280" s="33" t="s">
        <v>50</v>
      </c>
      <c r="L280" s="35" t="n">
        <v>579220</v>
      </c>
      <c r="M280" s="35" t="n">
        <v>7757800</v>
      </c>
      <c r="N280" s="33" t="s">
        <v>521</v>
      </c>
      <c r="O280" s="36" t="n">
        <v>147</v>
      </c>
      <c r="P280" s="37" t="s">
        <v>50</v>
      </c>
      <c r="Q280" s="37" t="n">
        <v>7</v>
      </c>
      <c r="R280" s="38" t="s">
        <v>50</v>
      </c>
      <c r="S280" s="33" t="s">
        <v>50</v>
      </c>
      <c r="T280" s="39" t="n">
        <v>89.25</v>
      </c>
      <c r="U280" s="40" t="s">
        <v>50</v>
      </c>
      <c r="V280" s="33" t="s">
        <v>892</v>
      </c>
      <c r="W280" s="33" t="s">
        <v>76</v>
      </c>
      <c r="X280" s="11"/>
      <c r="Y280" s="11"/>
    </row>
    <row r="281" customFormat="false" ht="26.4" hidden="false" customHeight="false" outlineLevel="0" collapsed="false">
      <c r="A281" s="31" t="n">
        <v>280</v>
      </c>
      <c r="B281" s="32" t="s">
        <v>23</v>
      </c>
      <c r="C281" s="33" t="s">
        <v>37</v>
      </c>
      <c r="D281" s="34" t="s">
        <v>851</v>
      </c>
      <c r="E281" s="33" t="s">
        <v>893</v>
      </c>
      <c r="F281" s="34" t="s">
        <v>894</v>
      </c>
      <c r="G281" s="33" t="s">
        <v>28</v>
      </c>
      <c r="H281" s="33" t="s">
        <v>29</v>
      </c>
      <c r="I281" s="33" t="s">
        <v>28</v>
      </c>
      <c r="J281" s="33" t="s">
        <v>30</v>
      </c>
      <c r="K281" s="33" t="s">
        <v>265</v>
      </c>
      <c r="L281" s="35" t="n">
        <v>583150</v>
      </c>
      <c r="M281" s="35" t="n">
        <v>7758400</v>
      </c>
      <c r="N281" s="33" t="s">
        <v>895</v>
      </c>
      <c r="O281" s="36" t="n">
        <v>1460</v>
      </c>
      <c r="P281" s="37" t="n">
        <v>18</v>
      </c>
      <c r="Q281" s="37" t="n">
        <v>238</v>
      </c>
      <c r="R281" s="38" t="n">
        <v>0.0495833333333333</v>
      </c>
      <c r="S281" s="33" t="s">
        <v>200</v>
      </c>
      <c r="T281" s="39" t="s">
        <v>477</v>
      </c>
      <c r="U281" s="40" t="n">
        <v>8.013</v>
      </c>
      <c r="V281" s="33" t="s">
        <v>896</v>
      </c>
      <c r="W281" s="33" t="s">
        <v>414</v>
      </c>
      <c r="X281" s="11"/>
      <c r="Y281" s="11"/>
    </row>
    <row r="282" customFormat="false" ht="26.4" hidden="false" customHeight="false" outlineLevel="0" collapsed="false">
      <c r="A282" s="31" t="n">
        <v>281</v>
      </c>
      <c r="B282" s="32" t="s">
        <v>23</v>
      </c>
      <c r="C282" s="33" t="s">
        <v>37</v>
      </c>
      <c r="D282" s="34" t="s">
        <v>851</v>
      </c>
      <c r="E282" s="33" t="s">
        <v>897</v>
      </c>
      <c r="F282" s="34" t="s">
        <v>898</v>
      </c>
      <c r="G282" s="33" t="s">
        <v>28</v>
      </c>
      <c r="H282" s="33" t="s">
        <v>29</v>
      </c>
      <c r="I282" s="33" t="s">
        <v>28</v>
      </c>
      <c r="J282" s="33" t="s">
        <v>30</v>
      </c>
      <c r="K282" s="33" t="s">
        <v>252</v>
      </c>
      <c r="L282" s="35" t="n">
        <v>581200</v>
      </c>
      <c r="M282" s="35" t="n">
        <v>7757100</v>
      </c>
      <c r="N282" s="33" t="s">
        <v>661</v>
      </c>
      <c r="O282" s="36" t="n">
        <v>1683</v>
      </c>
      <c r="P282" s="37" t="n">
        <v>15.4</v>
      </c>
      <c r="Q282" s="37" t="n">
        <v>430</v>
      </c>
      <c r="R282" s="38" t="n">
        <v>0.0766435185185185</v>
      </c>
      <c r="S282" s="33" t="s">
        <v>899</v>
      </c>
      <c r="T282" s="39" t="n">
        <v>110.87</v>
      </c>
      <c r="U282" s="40" t="n">
        <v>5.403</v>
      </c>
      <c r="V282" s="33" t="s">
        <v>900</v>
      </c>
      <c r="W282" s="33" t="s">
        <v>414</v>
      </c>
      <c r="X282" s="11"/>
      <c r="Y282" s="11"/>
    </row>
    <row r="283" customFormat="false" ht="39.6" hidden="false" customHeight="false" outlineLevel="0" collapsed="false">
      <c r="A283" s="31" t="n">
        <v>282</v>
      </c>
      <c r="B283" s="32" t="s">
        <v>23</v>
      </c>
      <c r="C283" s="33" t="s">
        <v>37</v>
      </c>
      <c r="D283" s="34" t="s">
        <v>851</v>
      </c>
      <c r="E283" s="33" t="s">
        <v>901</v>
      </c>
      <c r="F283" s="34" t="s">
        <v>902</v>
      </c>
      <c r="G283" s="33" t="s">
        <v>28</v>
      </c>
      <c r="H283" s="33" t="s">
        <v>29</v>
      </c>
      <c r="I283" s="33" t="s">
        <v>28</v>
      </c>
      <c r="J283" s="33" t="s">
        <v>30</v>
      </c>
      <c r="K283" s="33" t="s">
        <v>824</v>
      </c>
      <c r="L283" s="35" t="n">
        <v>585350</v>
      </c>
      <c r="M283" s="35" t="n">
        <v>7760550</v>
      </c>
      <c r="N283" s="33" t="s">
        <v>903</v>
      </c>
      <c r="O283" s="36" t="n">
        <v>1606</v>
      </c>
      <c r="P283" s="37" t="n">
        <v>15.5</v>
      </c>
      <c r="Q283" s="37" t="n">
        <v>522</v>
      </c>
      <c r="R283" s="38" t="n">
        <v>0.093681712962963</v>
      </c>
      <c r="S283" s="33" t="s">
        <v>904</v>
      </c>
      <c r="T283" s="39" t="s">
        <v>905</v>
      </c>
      <c r="U283" s="40" t="n">
        <v>8.096</v>
      </c>
      <c r="V283" s="33" t="s">
        <v>906</v>
      </c>
      <c r="W283" s="33" t="s">
        <v>907</v>
      </c>
      <c r="X283" s="11"/>
      <c r="Y283" s="11"/>
    </row>
    <row r="284" customFormat="false" ht="39.6" hidden="false" customHeight="false" outlineLevel="0" collapsed="false">
      <c r="A284" s="31" t="n">
        <v>283</v>
      </c>
      <c r="B284" s="32" t="s">
        <v>23</v>
      </c>
      <c r="C284" s="33" t="s">
        <v>37</v>
      </c>
      <c r="D284" s="34" t="s">
        <v>851</v>
      </c>
      <c r="E284" s="33" t="s">
        <v>908</v>
      </c>
      <c r="F284" s="34" t="s">
        <v>909</v>
      </c>
      <c r="G284" s="33" t="s">
        <v>28</v>
      </c>
      <c r="H284" s="33" t="s">
        <v>29</v>
      </c>
      <c r="I284" s="33" t="s">
        <v>28</v>
      </c>
      <c r="J284" s="33" t="s">
        <v>145</v>
      </c>
      <c r="K284" s="33" t="s">
        <v>751</v>
      </c>
      <c r="L284" s="35" t="n">
        <v>579860</v>
      </c>
      <c r="M284" s="35" t="n">
        <v>7758990</v>
      </c>
      <c r="N284" s="33" t="s">
        <v>910</v>
      </c>
      <c r="O284" s="36" t="n">
        <v>1521.1</v>
      </c>
      <c r="P284" s="37" t="s">
        <v>50</v>
      </c>
      <c r="Q284" s="37" t="n">
        <v>300</v>
      </c>
      <c r="R284" s="38" t="s">
        <v>50</v>
      </c>
      <c r="S284" s="33" t="s">
        <v>911</v>
      </c>
      <c r="T284" s="39" t="s">
        <v>490</v>
      </c>
      <c r="U284" s="40" t="n">
        <v>7.587</v>
      </c>
      <c r="V284" s="33" t="s">
        <v>912</v>
      </c>
      <c r="W284" s="33" t="s">
        <v>907</v>
      </c>
      <c r="X284" s="11"/>
      <c r="Y284" s="11"/>
    </row>
    <row r="285" customFormat="false" ht="26.4" hidden="false" customHeight="false" outlineLevel="0" collapsed="false">
      <c r="A285" s="31" t="n">
        <v>284</v>
      </c>
      <c r="B285" s="32" t="s">
        <v>23</v>
      </c>
      <c r="C285" s="33" t="s">
        <v>828</v>
      </c>
      <c r="D285" s="34" t="s">
        <v>851</v>
      </c>
      <c r="E285" s="33"/>
      <c r="F285" s="34" t="s">
        <v>913</v>
      </c>
      <c r="G285" s="33" t="s">
        <v>28</v>
      </c>
      <c r="H285" s="33" t="s">
        <v>48</v>
      </c>
      <c r="I285" s="33" t="s">
        <v>28</v>
      </c>
      <c r="J285" s="33" t="s">
        <v>157</v>
      </c>
      <c r="K285" s="33" t="s">
        <v>39</v>
      </c>
      <c r="L285" s="35" t="n">
        <v>578850</v>
      </c>
      <c r="M285" s="35" t="n">
        <v>7757200</v>
      </c>
      <c r="N285" s="33" t="s">
        <v>261</v>
      </c>
      <c r="O285" s="36" t="n">
        <v>158</v>
      </c>
      <c r="P285" s="37" t="s">
        <v>50</v>
      </c>
      <c r="Q285" s="37" t="n">
        <v>6</v>
      </c>
      <c r="R285" s="38" t="s">
        <v>50</v>
      </c>
      <c r="S285" s="33" t="s">
        <v>914</v>
      </c>
      <c r="T285" s="39" t="n">
        <v>94.9</v>
      </c>
      <c r="U285" s="40" t="n">
        <v>0.078</v>
      </c>
      <c r="V285" s="33" t="s">
        <v>915</v>
      </c>
      <c r="W285" s="33" t="s">
        <v>76</v>
      </c>
      <c r="X285" s="11"/>
      <c r="Y285" s="11"/>
    </row>
    <row r="286" customFormat="false" ht="13.2" hidden="false" customHeight="false" outlineLevel="0" collapsed="false">
      <c r="A286" s="31" t="n">
        <v>285</v>
      </c>
      <c r="B286" s="32" t="s">
        <v>43</v>
      </c>
      <c r="C286" s="33" t="s">
        <v>698</v>
      </c>
      <c r="D286" s="34" t="s">
        <v>916</v>
      </c>
      <c r="E286" s="33" t="s">
        <v>917</v>
      </c>
      <c r="F286" s="34" t="s">
        <v>918</v>
      </c>
      <c r="G286" s="33" t="s">
        <v>83</v>
      </c>
      <c r="H286" s="33" t="s">
        <v>919</v>
      </c>
      <c r="I286" s="33" t="s">
        <v>85</v>
      </c>
      <c r="J286" s="33" t="s">
        <v>49</v>
      </c>
      <c r="K286" s="33" t="s">
        <v>50</v>
      </c>
      <c r="L286" s="35" t="n">
        <v>680700</v>
      </c>
      <c r="M286" s="35" t="n">
        <v>7706950</v>
      </c>
      <c r="N286" s="33" t="s">
        <v>501</v>
      </c>
      <c r="O286" s="36" t="n">
        <v>92</v>
      </c>
      <c r="P286" s="37" t="s">
        <v>52</v>
      </c>
      <c r="Q286" s="37" t="n">
        <v>12</v>
      </c>
      <c r="R286" s="38" t="n">
        <v>0.00277777777777778</v>
      </c>
      <c r="S286" s="33" t="s">
        <v>50</v>
      </c>
      <c r="T286" s="39" t="s">
        <v>50</v>
      </c>
      <c r="U286" s="40" t="s">
        <v>50</v>
      </c>
      <c r="V286" s="33" t="s">
        <v>61</v>
      </c>
      <c r="W286" s="33" t="s">
        <v>58</v>
      </c>
      <c r="X286" s="11"/>
      <c r="Y286" s="11"/>
    </row>
    <row r="287" customFormat="false" ht="13.2" hidden="false" customHeight="false" outlineLevel="0" collapsed="false">
      <c r="A287" s="31" t="n">
        <v>286</v>
      </c>
      <c r="B287" s="32" t="s">
        <v>43</v>
      </c>
      <c r="C287" s="33" t="s">
        <v>698</v>
      </c>
      <c r="D287" s="34" t="s">
        <v>916</v>
      </c>
      <c r="E287" s="33" t="s">
        <v>920</v>
      </c>
      <c r="F287" s="34" t="s">
        <v>242</v>
      </c>
      <c r="G287" s="33" t="s">
        <v>83</v>
      </c>
      <c r="H287" s="33" t="s">
        <v>921</v>
      </c>
      <c r="I287" s="33" t="s">
        <v>85</v>
      </c>
      <c r="J287" s="33" t="s">
        <v>49</v>
      </c>
      <c r="K287" s="33" t="s">
        <v>104</v>
      </c>
      <c r="L287" s="35" t="n">
        <v>682000</v>
      </c>
      <c r="M287" s="35" t="n">
        <v>7701200</v>
      </c>
      <c r="N287" s="33" t="s">
        <v>922</v>
      </c>
      <c r="O287" s="36" t="n">
        <v>80</v>
      </c>
      <c r="P287" s="37" t="s">
        <v>50</v>
      </c>
      <c r="Q287" s="36" t="s">
        <v>50</v>
      </c>
      <c r="R287" s="36" t="s">
        <v>50</v>
      </c>
      <c r="S287" s="33" t="s">
        <v>50</v>
      </c>
      <c r="T287" s="39" t="s">
        <v>50</v>
      </c>
      <c r="U287" s="40" t="s">
        <v>50</v>
      </c>
      <c r="V287" s="33" t="s">
        <v>295</v>
      </c>
      <c r="W287" s="33" t="s">
        <v>76</v>
      </c>
      <c r="X287" s="11"/>
      <c r="Y287" s="11"/>
    </row>
    <row r="288" customFormat="false" ht="26.4" hidden="false" customHeight="false" outlineLevel="0" collapsed="false">
      <c r="A288" s="31" t="n">
        <v>287</v>
      </c>
      <c r="B288" s="32" t="s">
        <v>43</v>
      </c>
      <c r="C288" s="33" t="s">
        <v>44</v>
      </c>
      <c r="D288" s="34" t="s">
        <v>916</v>
      </c>
      <c r="E288" s="33" t="s">
        <v>923</v>
      </c>
      <c r="F288" s="34" t="s">
        <v>767</v>
      </c>
      <c r="G288" s="33" t="s">
        <v>83</v>
      </c>
      <c r="H288" s="33" t="s">
        <v>924</v>
      </c>
      <c r="I288" s="33" t="s">
        <v>85</v>
      </c>
      <c r="J288" s="33" t="s">
        <v>49</v>
      </c>
      <c r="K288" s="33" t="s">
        <v>98</v>
      </c>
      <c r="L288" s="35" t="n">
        <v>679750</v>
      </c>
      <c r="M288" s="35" t="n">
        <v>7700050</v>
      </c>
      <c r="N288" s="33" t="s">
        <v>925</v>
      </c>
      <c r="O288" s="36" t="n">
        <v>102</v>
      </c>
      <c r="P288" s="37" t="s">
        <v>52</v>
      </c>
      <c r="Q288" s="37" t="n">
        <v>12</v>
      </c>
      <c r="R288" s="38" t="n">
        <v>0.00277777777777778</v>
      </c>
      <c r="S288" s="33" t="s">
        <v>50</v>
      </c>
      <c r="T288" s="39" t="s">
        <v>50</v>
      </c>
      <c r="U288" s="40" t="s">
        <v>50</v>
      </c>
      <c r="V288" s="33" t="s">
        <v>926</v>
      </c>
      <c r="W288" s="33" t="s">
        <v>76</v>
      </c>
      <c r="X288" s="11"/>
      <c r="Y288" s="11"/>
    </row>
    <row r="289" customFormat="false" ht="26.4" hidden="false" customHeight="false" outlineLevel="0" collapsed="false">
      <c r="A289" s="31" t="n">
        <v>288</v>
      </c>
      <c r="B289" s="32" t="s">
        <v>43</v>
      </c>
      <c r="C289" s="33" t="s">
        <v>698</v>
      </c>
      <c r="D289" s="34" t="s">
        <v>916</v>
      </c>
      <c r="E289" s="33" t="s">
        <v>927</v>
      </c>
      <c r="F289" s="34" t="s">
        <v>928</v>
      </c>
      <c r="G289" s="33" t="s">
        <v>28</v>
      </c>
      <c r="H289" s="33" t="s">
        <v>48</v>
      </c>
      <c r="I289" s="33" t="s">
        <v>28</v>
      </c>
      <c r="J289" s="33" t="s">
        <v>49</v>
      </c>
      <c r="K289" s="33" t="s">
        <v>362</v>
      </c>
      <c r="L289" s="35" t="n">
        <v>685000</v>
      </c>
      <c r="M289" s="35" t="n">
        <v>7699350</v>
      </c>
      <c r="N289" s="33" t="s">
        <v>399</v>
      </c>
      <c r="O289" s="36" t="n">
        <v>120</v>
      </c>
      <c r="P289" s="37" t="s">
        <v>52</v>
      </c>
      <c r="Q289" s="37" t="n">
        <v>28</v>
      </c>
      <c r="R289" s="38" t="n">
        <v>0.00636574074074074</v>
      </c>
      <c r="S289" s="33" t="s">
        <v>50</v>
      </c>
      <c r="T289" s="39" t="s">
        <v>50</v>
      </c>
      <c r="U289" s="40" t="s">
        <v>50</v>
      </c>
      <c r="V289" s="33" t="s">
        <v>61</v>
      </c>
      <c r="W289" s="33" t="s">
        <v>58</v>
      </c>
      <c r="X289" s="11"/>
      <c r="Y289" s="11"/>
    </row>
    <row r="290" customFormat="false" ht="26.4" hidden="false" customHeight="false" outlineLevel="0" collapsed="false">
      <c r="A290" s="31" t="n">
        <v>289</v>
      </c>
      <c r="B290" s="32" t="s">
        <v>43</v>
      </c>
      <c r="C290" s="33" t="s">
        <v>698</v>
      </c>
      <c r="D290" s="34" t="s">
        <v>916</v>
      </c>
      <c r="E290" s="33" t="s">
        <v>929</v>
      </c>
      <c r="F290" s="34" t="s">
        <v>930</v>
      </c>
      <c r="G290" s="33" t="s">
        <v>28</v>
      </c>
      <c r="H290" s="33" t="s">
        <v>48</v>
      </c>
      <c r="I290" s="33" t="s">
        <v>28</v>
      </c>
      <c r="J290" s="33" t="s">
        <v>49</v>
      </c>
      <c r="K290" s="33" t="s">
        <v>113</v>
      </c>
      <c r="L290" s="35" t="n">
        <v>684750</v>
      </c>
      <c r="M290" s="35" t="n">
        <v>7699350</v>
      </c>
      <c r="N290" s="33" t="s">
        <v>501</v>
      </c>
      <c r="O290" s="36" t="n">
        <v>125</v>
      </c>
      <c r="P290" s="37" t="s">
        <v>52</v>
      </c>
      <c r="Q290" s="37" t="n">
        <v>49</v>
      </c>
      <c r="R290" s="38" t="n">
        <v>0.0113425925925926</v>
      </c>
      <c r="S290" s="33" t="s">
        <v>931</v>
      </c>
      <c r="T290" s="39" t="s">
        <v>50</v>
      </c>
      <c r="U290" s="40" t="s">
        <v>50</v>
      </c>
      <c r="V290" s="33" t="s">
        <v>932</v>
      </c>
      <c r="W290" s="33" t="s">
        <v>76</v>
      </c>
      <c r="X290" s="11"/>
      <c r="Y290" s="11"/>
    </row>
    <row r="291" customFormat="false" ht="13.2" hidden="false" customHeight="false" outlineLevel="0" collapsed="false">
      <c r="A291" s="31" t="n">
        <v>290</v>
      </c>
      <c r="B291" s="32" t="s">
        <v>43</v>
      </c>
      <c r="C291" s="33" t="s">
        <v>698</v>
      </c>
      <c r="D291" s="34" t="s">
        <v>916</v>
      </c>
      <c r="E291" s="33" t="s">
        <v>933</v>
      </c>
      <c r="F291" s="34" t="s">
        <v>934</v>
      </c>
      <c r="G291" s="33" t="s">
        <v>83</v>
      </c>
      <c r="H291" s="33" t="s">
        <v>935</v>
      </c>
      <c r="I291" s="33" t="s">
        <v>85</v>
      </c>
      <c r="J291" s="33" t="s">
        <v>49</v>
      </c>
      <c r="K291" s="33" t="s">
        <v>98</v>
      </c>
      <c r="L291" s="35" t="n">
        <v>691500</v>
      </c>
      <c r="M291" s="35" t="n">
        <v>7701600</v>
      </c>
      <c r="N291" s="33" t="s">
        <v>387</v>
      </c>
      <c r="O291" s="36" t="n">
        <v>97</v>
      </c>
      <c r="P291" s="37" t="s">
        <v>50</v>
      </c>
      <c r="Q291" s="36" t="s">
        <v>50</v>
      </c>
      <c r="R291" s="36" t="s">
        <v>50</v>
      </c>
      <c r="S291" s="33" t="s">
        <v>50</v>
      </c>
      <c r="T291" s="39" t="s">
        <v>50</v>
      </c>
      <c r="U291" s="40" t="s">
        <v>50</v>
      </c>
      <c r="V291" s="33" t="s">
        <v>406</v>
      </c>
      <c r="W291" s="33" t="s">
        <v>76</v>
      </c>
      <c r="X291" s="11"/>
      <c r="Y291" s="11"/>
    </row>
    <row r="292" customFormat="false" ht="26.4" hidden="false" customHeight="false" outlineLevel="0" collapsed="false">
      <c r="A292" s="31" t="n">
        <v>291</v>
      </c>
      <c r="B292" s="32" t="s">
        <v>43</v>
      </c>
      <c r="C292" s="33" t="s">
        <v>698</v>
      </c>
      <c r="D292" s="34" t="s">
        <v>916</v>
      </c>
      <c r="E292" s="33" t="s">
        <v>936</v>
      </c>
      <c r="F292" s="34" t="s">
        <v>937</v>
      </c>
      <c r="G292" s="33" t="s">
        <v>83</v>
      </c>
      <c r="H292" s="33" t="s">
        <v>938</v>
      </c>
      <c r="I292" s="33" t="s">
        <v>85</v>
      </c>
      <c r="J292" s="33" t="s">
        <v>49</v>
      </c>
      <c r="K292" s="33" t="s">
        <v>568</v>
      </c>
      <c r="L292" s="35" t="n">
        <v>684710</v>
      </c>
      <c r="M292" s="35" t="n">
        <v>7696000</v>
      </c>
      <c r="N292" s="33" t="s">
        <v>939</v>
      </c>
      <c r="O292" s="36" t="n">
        <v>100</v>
      </c>
      <c r="P292" s="37" t="s">
        <v>52</v>
      </c>
      <c r="Q292" s="37" t="n">
        <v>12</v>
      </c>
      <c r="R292" s="38" t="n">
        <v>0.00277777777777778</v>
      </c>
      <c r="S292" s="33" t="s">
        <v>940</v>
      </c>
      <c r="T292" s="39" t="s">
        <v>727</v>
      </c>
      <c r="U292" s="40" t="n">
        <v>0.375</v>
      </c>
      <c r="V292" s="33" t="s">
        <v>941</v>
      </c>
      <c r="W292" s="33" t="s">
        <v>76</v>
      </c>
      <c r="X292" s="11"/>
      <c r="Y292" s="11"/>
    </row>
    <row r="293" customFormat="false" ht="26.4" hidden="false" customHeight="false" outlineLevel="0" collapsed="false">
      <c r="A293" s="31" t="n">
        <v>292</v>
      </c>
      <c r="B293" s="32" t="s">
        <v>54</v>
      </c>
      <c r="C293" s="33" t="s">
        <v>698</v>
      </c>
      <c r="D293" s="34" t="s">
        <v>916</v>
      </c>
      <c r="E293" s="33" t="s">
        <v>55</v>
      </c>
      <c r="F293" s="34" t="s">
        <v>942</v>
      </c>
      <c r="G293" s="33" t="s">
        <v>28</v>
      </c>
      <c r="H293" s="33" t="s">
        <v>48</v>
      </c>
      <c r="I293" s="33" t="s">
        <v>28</v>
      </c>
      <c r="J293" s="33" t="s">
        <v>30</v>
      </c>
      <c r="K293" s="33" t="s">
        <v>50</v>
      </c>
      <c r="L293" s="35" t="n">
        <v>684790</v>
      </c>
      <c r="M293" s="35" t="n">
        <v>7698950</v>
      </c>
      <c r="N293" s="33" t="s">
        <v>50</v>
      </c>
      <c r="O293" s="36" t="n">
        <v>100</v>
      </c>
      <c r="P293" s="37" t="s">
        <v>52</v>
      </c>
      <c r="Q293" s="37" t="n">
        <v>25</v>
      </c>
      <c r="R293" s="38" t="n">
        <v>0.00578703703703704</v>
      </c>
      <c r="S293" s="33" t="s">
        <v>50</v>
      </c>
      <c r="T293" s="39" t="s">
        <v>50</v>
      </c>
      <c r="U293" s="40" t="s">
        <v>50</v>
      </c>
      <c r="V293" s="33" t="s">
        <v>61</v>
      </c>
      <c r="W293" s="33" t="s">
        <v>58</v>
      </c>
      <c r="X293" s="11"/>
      <c r="Y293" s="11"/>
    </row>
    <row r="294" customFormat="false" ht="26.4" hidden="false" customHeight="false" outlineLevel="0" collapsed="false">
      <c r="A294" s="31" t="n">
        <v>293</v>
      </c>
      <c r="B294" s="32" t="s">
        <v>54</v>
      </c>
      <c r="C294" s="33" t="s">
        <v>698</v>
      </c>
      <c r="D294" s="34" t="s">
        <v>916</v>
      </c>
      <c r="E294" s="33" t="s">
        <v>571</v>
      </c>
      <c r="F294" s="34" t="s">
        <v>943</v>
      </c>
      <c r="G294" s="33" t="s">
        <v>28</v>
      </c>
      <c r="H294" s="33" t="s">
        <v>48</v>
      </c>
      <c r="I294" s="33" t="s">
        <v>28</v>
      </c>
      <c r="J294" s="33" t="s">
        <v>30</v>
      </c>
      <c r="K294" s="33" t="s">
        <v>50</v>
      </c>
      <c r="L294" s="35" t="n">
        <v>684230</v>
      </c>
      <c r="M294" s="35" t="n">
        <v>7699750</v>
      </c>
      <c r="N294" s="33" t="s">
        <v>50</v>
      </c>
      <c r="O294" s="36" t="n">
        <v>130</v>
      </c>
      <c r="P294" s="37" t="s">
        <v>52</v>
      </c>
      <c r="Q294" s="37" t="n">
        <v>23</v>
      </c>
      <c r="R294" s="38" t="n">
        <v>0.00532407407407408</v>
      </c>
      <c r="S294" s="33" t="s">
        <v>50</v>
      </c>
      <c r="T294" s="39" t="s">
        <v>50</v>
      </c>
      <c r="U294" s="40" t="s">
        <v>50</v>
      </c>
      <c r="V294" s="33" t="s">
        <v>61</v>
      </c>
      <c r="W294" s="33" t="s">
        <v>58</v>
      </c>
      <c r="X294" s="11"/>
      <c r="Y294" s="11"/>
    </row>
    <row r="295" customFormat="false" ht="26.4" hidden="false" customHeight="false" outlineLevel="0" collapsed="false">
      <c r="A295" s="31" t="n">
        <v>294</v>
      </c>
      <c r="B295" s="32" t="s">
        <v>54</v>
      </c>
      <c r="C295" s="33" t="s">
        <v>698</v>
      </c>
      <c r="D295" s="34" t="s">
        <v>916</v>
      </c>
      <c r="E295" s="33" t="s">
        <v>738</v>
      </c>
      <c r="F295" s="34" t="s">
        <v>944</v>
      </c>
      <c r="G295" s="33" t="s">
        <v>28</v>
      </c>
      <c r="H295" s="33" t="s">
        <v>48</v>
      </c>
      <c r="I295" s="33" t="s">
        <v>28</v>
      </c>
      <c r="J295" s="33" t="s">
        <v>30</v>
      </c>
      <c r="K295" s="33" t="s">
        <v>50</v>
      </c>
      <c r="L295" s="35" t="n">
        <v>684150</v>
      </c>
      <c r="M295" s="35" t="n">
        <v>7699750</v>
      </c>
      <c r="N295" s="33" t="s">
        <v>50</v>
      </c>
      <c r="O295" s="36" t="n">
        <v>120</v>
      </c>
      <c r="P295" s="37" t="s">
        <v>52</v>
      </c>
      <c r="Q295" s="37" t="n">
        <v>35</v>
      </c>
      <c r="R295" s="38" t="n">
        <v>0.00810185185185185</v>
      </c>
      <c r="S295" s="33" t="s">
        <v>50</v>
      </c>
      <c r="T295" s="39" t="s">
        <v>50</v>
      </c>
      <c r="U295" s="40" t="s">
        <v>50</v>
      </c>
      <c r="V295" s="33" t="s">
        <v>61</v>
      </c>
      <c r="W295" s="33" t="s">
        <v>58</v>
      </c>
      <c r="X295" s="11"/>
      <c r="Y295" s="11"/>
    </row>
    <row r="296" customFormat="false" ht="26.4" hidden="false" customHeight="false" outlineLevel="0" collapsed="false">
      <c r="A296" s="31" t="n">
        <v>295</v>
      </c>
      <c r="B296" s="32" t="s">
        <v>54</v>
      </c>
      <c r="C296" s="33" t="s">
        <v>698</v>
      </c>
      <c r="D296" s="34" t="s">
        <v>916</v>
      </c>
      <c r="E296" s="33" t="s">
        <v>573</v>
      </c>
      <c r="F296" s="34" t="s">
        <v>945</v>
      </c>
      <c r="G296" s="33" t="s">
        <v>28</v>
      </c>
      <c r="H296" s="33" t="s">
        <v>48</v>
      </c>
      <c r="I296" s="33" t="s">
        <v>28</v>
      </c>
      <c r="J296" s="33" t="s">
        <v>30</v>
      </c>
      <c r="K296" s="33" t="s">
        <v>50</v>
      </c>
      <c r="L296" s="35" t="n">
        <v>684970</v>
      </c>
      <c r="M296" s="35" t="n">
        <v>7698400</v>
      </c>
      <c r="N296" s="33" t="s">
        <v>50</v>
      </c>
      <c r="O296" s="36" t="s">
        <v>50</v>
      </c>
      <c r="P296" s="37" t="s">
        <v>52</v>
      </c>
      <c r="Q296" s="37" t="n">
        <v>32</v>
      </c>
      <c r="R296" s="38" t="n">
        <v>0.00740740740740741</v>
      </c>
      <c r="S296" s="33" t="s">
        <v>50</v>
      </c>
      <c r="T296" s="39" t="s">
        <v>50</v>
      </c>
      <c r="U296" s="40" t="s">
        <v>50</v>
      </c>
      <c r="V296" s="33" t="s">
        <v>61</v>
      </c>
      <c r="W296" s="33" t="s">
        <v>58</v>
      </c>
      <c r="X296" s="11"/>
      <c r="Y296" s="11"/>
    </row>
    <row r="297" customFormat="false" ht="26.4" hidden="false" customHeight="false" outlineLevel="0" collapsed="false">
      <c r="A297" s="31" t="n">
        <v>296</v>
      </c>
      <c r="B297" s="32" t="s">
        <v>54</v>
      </c>
      <c r="C297" s="33" t="s">
        <v>698</v>
      </c>
      <c r="D297" s="34" t="s">
        <v>916</v>
      </c>
      <c r="E297" s="33" t="s">
        <v>59</v>
      </c>
      <c r="F297" s="34" t="s">
        <v>946</v>
      </c>
      <c r="G297" s="33" t="s">
        <v>28</v>
      </c>
      <c r="H297" s="33" t="s">
        <v>48</v>
      </c>
      <c r="I297" s="33" t="s">
        <v>28</v>
      </c>
      <c r="J297" s="33" t="s">
        <v>30</v>
      </c>
      <c r="K297" s="33" t="s">
        <v>50</v>
      </c>
      <c r="L297" s="35" t="n">
        <v>684530</v>
      </c>
      <c r="M297" s="35" t="n">
        <v>7698930</v>
      </c>
      <c r="N297" s="33" t="s">
        <v>50</v>
      </c>
      <c r="O297" s="36" t="n">
        <v>120</v>
      </c>
      <c r="P297" s="37" t="s">
        <v>52</v>
      </c>
      <c r="Q297" s="37" t="n">
        <v>25</v>
      </c>
      <c r="R297" s="38" t="n">
        <v>0.00578703703703704</v>
      </c>
      <c r="S297" s="33" t="s">
        <v>50</v>
      </c>
      <c r="T297" s="39" t="s">
        <v>50</v>
      </c>
      <c r="U297" s="40" t="s">
        <v>50</v>
      </c>
      <c r="V297" s="33" t="s">
        <v>61</v>
      </c>
      <c r="W297" s="33" t="s">
        <v>58</v>
      </c>
      <c r="X297" s="11"/>
      <c r="Y297" s="11"/>
    </row>
    <row r="298" customFormat="false" ht="26.4" hidden="false" customHeight="false" outlineLevel="0" collapsed="false">
      <c r="A298" s="31" t="n">
        <v>297</v>
      </c>
      <c r="B298" s="32" t="s">
        <v>54</v>
      </c>
      <c r="C298" s="33" t="s">
        <v>698</v>
      </c>
      <c r="D298" s="34" t="s">
        <v>916</v>
      </c>
      <c r="E298" s="33" t="s">
        <v>62</v>
      </c>
      <c r="F298" s="34" t="s">
        <v>50</v>
      </c>
      <c r="G298" s="33" t="s">
        <v>28</v>
      </c>
      <c r="H298" s="33" t="s">
        <v>48</v>
      </c>
      <c r="I298" s="33" t="s">
        <v>28</v>
      </c>
      <c r="J298" s="33" t="s">
        <v>30</v>
      </c>
      <c r="K298" s="33" t="s">
        <v>50</v>
      </c>
      <c r="L298" s="35" t="n">
        <v>684490</v>
      </c>
      <c r="M298" s="35" t="n">
        <v>7698850</v>
      </c>
      <c r="N298" s="33" t="s">
        <v>50</v>
      </c>
      <c r="O298" s="36" t="n">
        <v>130</v>
      </c>
      <c r="P298" s="37" t="s">
        <v>52</v>
      </c>
      <c r="Q298" s="37" t="n">
        <v>40</v>
      </c>
      <c r="R298" s="38" t="n">
        <v>0.00925925925925926</v>
      </c>
      <c r="S298" s="33" t="s">
        <v>50</v>
      </c>
      <c r="T298" s="39" t="s">
        <v>50</v>
      </c>
      <c r="U298" s="40" t="s">
        <v>50</v>
      </c>
      <c r="V298" s="33" t="s">
        <v>61</v>
      </c>
      <c r="W298" s="33" t="s">
        <v>58</v>
      </c>
      <c r="X298" s="11"/>
      <c r="Y298" s="11"/>
    </row>
    <row r="299" customFormat="false" ht="26.4" hidden="false" customHeight="false" outlineLevel="0" collapsed="false">
      <c r="A299" s="31" t="n">
        <v>298</v>
      </c>
      <c r="B299" s="32" t="s">
        <v>54</v>
      </c>
      <c r="C299" s="33" t="s">
        <v>698</v>
      </c>
      <c r="D299" s="34" t="s">
        <v>916</v>
      </c>
      <c r="E299" s="33" t="s">
        <v>65</v>
      </c>
      <c r="F299" s="34" t="s">
        <v>947</v>
      </c>
      <c r="G299" s="33" t="s">
        <v>28</v>
      </c>
      <c r="H299" s="33" t="s">
        <v>48</v>
      </c>
      <c r="I299" s="33" t="s">
        <v>28</v>
      </c>
      <c r="J299" s="33" t="s">
        <v>30</v>
      </c>
      <c r="K299" s="33" t="s">
        <v>50</v>
      </c>
      <c r="L299" s="35" t="n">
        <v>684330</v>
      </c>
      <c r="M299" s="35" t="n">
        <v>7698930</v>
      </c>
      <c r="N299" s="33" t="s">
        <v>50</v>
      </c>
      <c r="O299" s="36" t="n">
        <v>90</v>
      </c>
      <c r="P299" s="37" t="s">
        <v>52</v>
      </c>
      <c r="Q299" s="37" t="n">
        <v>25</v>
      </c>
      <c r="R299" s="38" t="n">
        <v>0.00578703703703704</v>
      </c>
      <c r="S299" s="33" t="s">
        <v>50</v>
      </c>
      <c r="T299" s="39" t="s">
        <v>50</v>
      </c>
      <c r="U299" s="40" t="s">
        <v>50</v>
      </c>
      <c r="V299" s="33" t="s">
        <v>61</v>
      </c>
      <c r="W299" s="33" t="s">
        <v>58</v>
      </c>
      <c r="X299" s="11"/>
      <c r="Y299" s="11"/>
    </row>
    <row r="300" customFormat="false" ht="26.4" hidden="false" customHeight="false" outlineLevel="0" collapsed="false">
      <c r="A300" s="31" t="n">
        <v>299</v>
      </c>
      <c r="B300" s="32" t="s">
        <v>54</v>
      </c>
      <c r="C300" s="33" t="s">
        <v>698</v>
      </c>
      <c r="D300" s="34" t="s">
        <v>916</v>
      </c>
      <c r="E300" s="33" t="s">
        <v>135</v>
      </c>
      <c r="F300" s="34" t="s">
        <v>948</v>
      </c>
      <c r="G300" s="33" t="s">
        <v>28</v>
      </c>
      <c r="H300" s="33" t="s">
        <v>48</v>
      </c>
      <c r="I300" s="33" t="s">
        <v>28</v>
      </c>
      <c r="J300" s="33" t="s">
        <v>30</v>
      </c>
      <c r="K300" s="33" t="s">
        <v>50</v>
      </c>
      <c r="L300" s="35" t="n">
        <v>684370</v>
      </c>
      <c r="M300" s="35" t="n">
        <v>7698660</v>
      </c>
      <c r="N300" s="33" t="s">
        <v>50</v>
      </c>
      <c r="O300" s="36" t="n">
        <v>130</v>
      </c>
      <c r="P300" s="37" t="s">
        <v>52</v>
      </c>
      <c r="Q300" s="37" t="n">
        <v>30</v>
      </c>
      <c r="R300" s="38" t="n">
        <v>0.00694444444444444</v>
      </c>
      <c r="S300" s="33" t="s">
        <v>50</v>
      </c>
      <c r="T300" s="39" t="s">
        <v>50</v>
      </c>
      <c r="U300" s="40" t="s">
        <v>50</v>
      </c>
      <c r="V300" s="33" t="s">
        <v>61</v>
      </c>
      <c r="W300" s="33" t="s">
        <v>58</v>
      </c>
      <c r="X300" s="11"/>
      <c r="Y300" s="11"/>
    </row>
    <row r="301" customFormat="false" ht="26.4" hidden="false" customHeight="false" outlineLevel="0" collapsed="false">
      <c r="A301" s="31" t="n">
        <v>300</v>
      </c>
      <c r="B301" s="32" t="s">
        <v>54</v>
      </c>
      <c r="C301" s="33" t="s">
        <v>698</v>
      </c>
      <c r="D301" s="34" t="s">
        <v>916</v>
      </c>
      <c r="E301" s="33" t="s">
        <v>137</v>
      </c>
      <c r="F301" s="34" t="s">
        <v>949</v>
      </c>
      <c r="G301" s="33" t="s">
        <v>28</v>
      </c>
      <c r="H301" s="33" t="s">
        <v>48</v>
      </c>
      <c r="I301" s="33" t="s">
        <v>28</v>
      </c>
      <c r="J301" s="33" t="s">
        <v>30</v>
      </c>
      <c r="K301" s="33" t="s">
        <v>50</v>
      </c>
      <c r="L301" s="35" t="n">
        <v>684230</v>
      </c>
      <c r="M301" s="35" t="n">
        <v>7698550</v>
      </c>
      <c r="N301" s="33" t="s">
        <v>50</v>
      </c>
      <c r="O301" s="36" t="n">
        <v>120</v>
      </c>
      <c r="P301" s="37" t="s">
        <v>52</v>
      </c>
      <c r="Q301" s="37" t="n">
        <v>28</v>
      </c>
      <c r="R301" s="38" t="n">
        <v>0.00648148148148148</v>
      </c>
      <c r="S301" s="33" t="s">
        <v>50</v>
      </c>
      <c r="T301" s="39" t="s">
        <v>50</v>
      </c>
      <c r="U301" s="40" t="s">
        <v>50</v>
      </c>
      <c r="V301" s="33" t="s">
        <v>61</v>
      </c>
      <c r="W301" s="33" t="s">
        <v>58</v>
      </c>
      <c r="X301" s="11"/>
      <c r="Y301" s="11"/>
    </row>
    <row r="302" customFormat="false" ht="26.4" hidden="false" customHeight="false" outlineLevel="0" collapsed="false">
      <c r="A302" s="31" t="n">
        <v>301</v>
      </c>
      <c r="B302" s="32" t="s">
        <v>54</v>
      </c>
      <c r="C302" s="33" t="s">
        <v>698</v>
      </c>
      <c r="D302" s="34" t="s">
        <v>916</v>
      </c>
      <c r="E302" s="33" t="s">
        <v>139</v>
      </c>
      <c r="F302" s="34" t="s">
        <v>950</v>
      </c>
      <c r="G302" s="33" t="s">
        <v>28</v>
      </c>
      <c r="H302" s="33" t="s">
        <v>48</v>
      </c>
      <c r="I302" s="33" t="s">
        <v>28</v>
      </c>
      <c r="J302" s="33" t="s">
        <v>30</v>
      </c>
      <c r="K302" s="33" t="s">
        <v>50</v>
      </c>
      <c r="L302" s="35" t="n">
        <v>683630</v>
      </c>
      <c r="M302" s="35" t="n">
        <v>7698190</v>
      </c>
      <c r="N302" s="33" t="s">
        <v>50</v>
      </c>
      <c r="O302" s="36" t="n">
        <v>140</v>
      </c>
      <c r="P302" s="37" t="s">
        <v>52</v>
      </c>
      <c r="Q302" s="37" t="n">
        <v>30</v>
      </c>
      <c r="R302" s="38" t="n">
        <v>0.00694444444444444</v>
      </c>
      <c r="S302" s="33" t="s">
        <v>50</v>
      </c>
      <c r="T302" s="39" t="s">
        <v>50</v>
      </c>
      <c r="U302" s="40" t="s">
        <v>50</v>
      </c>
      <c r="V302" s="33" t="s">
        <v>61</v>
      </c>
      <c r="W302" s="33" t="s">
        <v>58</v>
      </c>
      <c r="X302" s="11"/>
      <c r="Y302" s="11"/>
    </row>
    <row r="303" customFormat="false" ht="26.4" hidden="false" customHeight="false" outlineLevel="0" collapsed="false">
      <c r="A303" s="31" t="n">
        <v>302</v>
      </c>
      <c r="B303" s="32" t="s">
        <v>54</v>
      </c>
      <c r="C303" s="33" t="s">
        <v>698</v>
      </c>
      <c r="D303" s="34" t="s">
        <v>916</v>
      </c>
      <c r="E303" s="33" t="s">
        <v>695</v>
      </c>
      <c r="F303" s="34" t="s">
        <v>951</v>
      </c>
      <c r="G303" s="33" t="s">
        <v>28</v>
      </c>
      <c r="H303" s="33" t="s">
        <v>48</v>
      </c>
      <c r="I303" s="33" t="s">
        <v>28</v>
      </c>
      <c r="J303" s="33" t="s">
        <v>30</v>
      </c>
      <c r="K303" s="33" t="s">
        <v>50</v>
      </c>
      <c r="L303" s="35" t="n">
        <v>684580</v>
      </c>
      <c r="M303" s="35" t="n">
        <v>7698300</v>
      </c>
      <c r="N303" s="33" t="s">
        <v>50</v>
      </c>
      <c r="O303" s="36" t="n">
        <v>120</v>
      </c>
      <c r="P303" s="37" t="s">
        <v>52</v>
      </c>
      <c r="Q303" s="37" t="n">
        <v>30</v>
      </c>
      <c r="R303" s="38" t="n">
        <v>0.00694444444444444</v>
      </c>
      <c r="S303" s="33" t="s">
        <v>50</v>
      </c>
      <c r="T303" s="39" t="s">
        <v>50</v>
      </c>
      <c r="U303" s="40" t="s">
        <v>50</v>
      </c>
      <c r="V303" s="33" t="s">
        <v>61</v>
      </c>
      <c r="W303" s="33" t="s">
        <v>58</v>
      </c>
      <c r="X303" s="11"/>
      <c r="Y303" s="11"/>
    </row>
    <row r="304" customFormat="false" ht="26.4" hidden="false" customHeight="false" outlineLevel="0" collapsed="false">
      <c r="A304" s="31" t="n">
        <v>303</v>
      </c>
      <c r="B304" s="32" t="s">
        <v>54</v>
      </c>
      <c r="C304" s="33" t="s">
        <v>698</v>
      </c>
      <c r="D304" s="34" t="s">
        <v>916</v>
      </c>
      <c r="E304" s="33" t="s">
        <v>656</v>
      </c>
      <c r="F304" s="34" t="s">
        <v>952</v>
      </c>
      <c r="G304" s="33" t="s">
        <v>28</v>
      </c>
      <c r="H304" s="33" t="s">
        <v>48</v>
      </c>
      <c r="I304" s="33" t="s">
        <v>28</v>
      </c>
      <c r="J304" s="33" t="s">
        <v>30</v>
      </c>
      <c r="K304" s="33" t="s">
        <v>50</v>
      </c>
      <c r="L304" s="35" t="n">
        <v>685130</v>
      </c>
      <c r="M304" s="35" t="n">
        <v>7699250</v>
      </c>
      <c r="N304" s="33" t="s">
        <v>50</v>
      </c>
      <c r="O304" s="36" t="n">
        <v>90</v>
      </c>
      <c r="P304" s="37" t="s">
        <v>52</v>
      </c>
      <c r="Q304" s="37" t="n">
        <v>12</v>
      </c>
      <c r="R304" s="38" t="n">
        <v>0.00277777777777778</v>
      </c>
      <c r="S304" s="33" t="s">
        <v>50</v>
      </c>
      <c r="T304" s="39" t="s">
        <v>50</v>
      </c>
      <c r="U304" s="40" t="s">
        <v>50</v>
      </c>
      <c r="V304" s="33" t="s">
        <v>61</v>
      </c>
      <c r="W304" s="33" t="s">
        <v>58</v>
      </c>
      <c r="X304" s="11"/>
      <c r="Y304" s="11"/>
    </row>
    <row r="305" customFormat="false" ht="26.4" hidden="false" customHeight="false" outlineLevel="0" collapsed="false">
      <c r="A305" s="31" t="n">
        <v>304</v>
      </c>
      <c r="B305" s="32" t="s">
        <v>23</v>
      </c>
      <c r="C305" s="33" t="s">
        <v>828</v>
      </c>
      <c r="D305" s="34" t="s">
        <v>953</v>
      </c>
      <c r="E305" s="33" t="s">
        <v>26</v>
      </c>
      <c r="F305" s="34" t="s">
        <v>954</v>
      </c>
      <c r="G305" s="33" t="s">
        <v>28</v>
      </c>
      <c r="H305" s="33" t="s">
        <v>29</v>
      </c>
      <c r="I305" s="33" t="s">
        <v>28</v>
      </c>
      <c r="J305" s="33" t="s">
        <v>30</v>
      </c>
      <c r="K305" s="33" t="s">
        <v>221</v>
      </c>
      <c r="L305" s="35" t="n">
        <v>563800</v>
      </c>
      <c r="M305" s="35" t="n">
        <v>7776800</v>
      </c>
      <c r="N305" s="33" t="s">
        <v>955</v>
      </c>
      <c r="O305" s="36" t="n">
        <v>150</v>
      </c>
      <c r="P305" s="37" t="n">
        <v>14.9</v>
      </c>
      <c r="Q305" s="37" t="n">
        <v>96</v>
      </c>
      <c r="R305" s="38" t="n">
        <v>0.0164693287037037</v>
      </c>
      <c r="S305" s="33" t="s">
        <v>956</v>
      </c>
      <c r="T305" s="39" t="n">
        <v>22.5</v>
      </c>
      <c r="U305" s="40" t="n">
        <v>4.775</v>
      </c>
      <c r="V305" s="33" t="s">
        <v>957</v>
      </c>
      <c r="W305" s="33" t="s">
        <v>36</v>
      </c>
      <c r="X305" s="11"/>
      <c r="Y305" s="11"/>
    </row>
    <row r="306" customFormat="false" ht="26.4" hidden="false" customHeight="false" outlineLevel="0" collapsed="false">
      <c r="A306" s="31" t="n">
        <v>305</v>
      </c>
      <c r="B306" s="32" t="s">
        <v>23</v>
      </c>
      <c r="C306" s="33" t="s">
        <v>828</v>
      </c>
      <c r="D306" s="34" t="s">
        <v>953</v>
      </c>
      <c r="E306" s="33"/>
      <c r="F306" s="34" t="s">
        <v>50</v>
      </c>
      <c r="G306" s="33" t="s">
        <v>28</v>
      </c>
      <c r="H306" s="33" t="s">
        <v>29</v>
      </c>
      <c r="I306" s="33" t="s">
        <v>28</v>
      </c>
      <c r="J306" s="33" t="s">
        <v>58</v>
      </c>
      <c r="K306" s="33" t="s">
        <v>39</v>
      </c>
      <c r="L306" s="35" t="n">
        <v>568750</v>
      </c>
      <c r="M306" s="35" t="n">
        <v>7780500</v>
      </c>
      <c r="N306" s="33" t="s">
        <v>287</v>
      </c>
      <c r="O306" s="36" t="n">
        <v>201</v>
      </c>
      <c r="P306" s="37" t="s">
        <v>52</v>
      </c>
      <c r="Q306" s="37" t="n">
        <v>4</v>
      </c>
      <c r="R306" s="38" t="n">
        <v>0.00101851851851852</v>
      </c>
      <c r="S306" s="33" t="s">
        <v>958</v>
      </c>
      <c r="T306" s="39" t="s">
        <v>748</v>
      </c>
      <c r="U306" s="40" t="n">
        <v>0.055</v>
      </c>
      <c r="V306" s="33" t="s">
        <v>959</v>
      </c>
      <c r="W306" s="33" t="s">
        <v>333</v>
      </c>
      <c r="X306" s="11"/>
      <c r="Y306" s="11"/>
    </row>
    <row r="307" customFormat="false" ht="26.4" hidden="false" customHeight="false" outlineLevel="0" collapsed="false">
      <c r="A307" s="31" t="n">
        <v>306</v>
      </c>
      <c r="B307" s="32" t="s">
        <v>43</v>
      </c>
      <c r="C307" s="33" t="s">
        <v>870</v>
      </c>
      <c r="D307" s="34" t="s">
        <v>960</v>
      </c>
      <c r="E307" s="33" t="s">
        <v>961</v>
      </c>
      <c r="F307" s="34" t="s">
        <v>962</v>
      </c>
      <c r="G307" s="33" t="s">
        <v>28</v>
      </c>
      <c r="H307" s="33" t="s">
        <v>29</v>
      </c>
      <c r="I307" s="33" t="s">
        <v>28</v>
      </c>
      <c r="J307" s="33" t="s">
        <v>49</v>
      </c>
      <c r="K307" s="33" t="s">
        <v>113</v>
      </c>
      <c r="L307" s="35" t="n">
        <v>573300</v>
      </c>
      <c r="M307" s="35" t="n">
        <v>7790000</v>
      </c>
      <c r="N307" s="33" t="s">
        <v>963</v>
      </c>
      <c r="O307" s="36" t="n">
        <v>115</v>
      </c>
      <c r="P307" s="37" t="s">
        <v>52</v>
      </c>
      <c r="Q307" s="37" t="n">
        <v>41</v>
      </c>
      <c r="R307" s="38" t="n">
        <v>0.00956018518518518</v>
      </c>
      <c r="S307" s="33" t="s">
        <v>964</v>
      </c>
      <c r="T307" s="39" t="s">
        <v>484</v>
      </c>
      <c r="U307" s="40" t="n">
        <v>5.037</v>
      </c>
      <c r="V307" s="33" t="s">
        <v>965</v>
      </c>
      <c r="W307" s="33" t="s">
        <v>333</v>
      </c>
      <c r="X307" s="11"/>
      <c r="Y307" s="11"/>
    </row>
    <row r="308" customFormat="false" ht="39.6" hidden="false" customHeight="false" outlineLevel="0" collapsed="false">
      <c r="A308" s="31" t="n">
        <v>307</v>
      </c>
      <c r="B308" s="32" t="s">
        <v>23</v>
      </c>
      <c r="C308" s="33" t="s">
        <v>870</v>
      </c>
      <c r="D308" s="34" t="s">
        <v>960</v>
      </c>
      <c r="E308" s="33" t="s">
        <v>966</v>
      </c>
      <c r="F308" s="34" t="s">
        <v>967</v>
      </c>
      <c r="G308" s="33" t="s">
        <v>28</v>
      </c>
      <c r="H308" s="33" t="s">
        <v>29</v>
      </c>
      <c r="I308" s="33" t="s">
        <v>28</v>
      </c>
      <c r="J308" s="33" t="s">
        <v>157</v>
      </c>
      <c r="K308" s="33" t="s">
        <v>31</v>
      </c>
      <c r="L308" s="35" t="n">
        <v>573550</v>
      </c>
      <c r="M308" s="35" t="n">
        <v>7789500</v>
      </c>
      <c r="N308" s="33" t="s">
        <v>161</v>
      </c>
      <c r="O308" s="36" t="n">
        <v>162</v>
      </c>
      <c r="P308" s="37" t="s">
        <v>50</v>
      </c>
      <c r="Q308" s="37" t="n">
        <v>72</v>
      </c>
      <c r="R308" s="38" t="s">
        <v>50</v>
      </c>
      <c r="S308" s="33" t="s">
        <v>968</v>
      </c>
      <c r="T308" s="39" t="s">
        <v>703</v>
      </c>
      <c r="U308" s="40" t="n">
        <v>3.051</v>
      </c>
      <c r="V308" s="33" t="s">
        <v>969</v>
      </c>
      <c r="W308" s="33" t="s">
        <v>36</v>
      </c>
      <c r="X308" s="11"/>
      <c r="Y308" s="11"/>
    </row>
    <row r="309" customFormat="false" ht="26.4" hidden="false" customHeight="false" outlineLevel="0" collapsed="false">
      <c r="A309" s="31" t="n">
        <v>308</v>
      </c>
      <c r="B309" s="32" t="s">
        <v>23</v>
      </c>
      <c r="C309" s="33" t="s">
        <v>870</v>
      </c>
      <c r="D309" s="34" t="s">
        <v>960</v>
      </c>
      <c r="E309" s="33" t="s">
        <v>26</v>
      </c>
      <c r="F309" s="34" t="s">
        <v>970</v>
      </c>
      <c r="G309" s="33" t="s">
        <v>28</v>
      </c>
      <c r="H309" s="33" t="s">
        <v>29</v>
      </c>
      <c r="I309" s="33" t="s">
        <v>28</v>
      </c>
      <c r="J309" s="33" t="s">
        <v>145</v>
      </c>
      <c r="K309" s="33" t="s">
        <v>98</v>
      </c>
      <c r="L309" s="35" t="n">
        <v>574100</v>
      </c>
      <c r="M309" s="35" t="n">
        <v>7790900</v>
      </c>
      <c r="N309" s="33" t="s">
        <v>971</v>
      </c>
      <c r="O309" s="36" t="n">
        <v>88</v>
      </c>
      <c r="P309" s="37" t="s">
        <v>50</v>
      </c>
      <c r="Q309" s="37" t="n">
        <v>35</v>
      </c>
      <c r="R309" s="38" t="s">
        <v>50</v>
      </c>
      <c r="S309" s="33" t="s">
        <v>972</v>
      </c>
      <c r="T309" s="39" t="n">
        <v>67.11</v>
      </c>
      <c r="U309" s="40" t="n">
        <v>2.188</v>
      </c>
      <c r="V309" s="33" t="s">
        <v>973</v>
      </c>
      <c r="W309" s="33" t="s">
        <v>36</v>
      </c>
      <c r="X309" s="11"/>
      <c r="Y309" s="11"/>
    </row>
    <row r="310" customFormat="false" ht="26.4" hidden="false" customHeight="false" outlineLevel="0" collapsed="false">
      <c r="A310" s="31" t="n">
        <v>309</v>
      </c>
      <c r="B310" s="32" t="s">
        <v>23</v>
      </c>
      <c r="C310" s="33" t="s">
        <v>870</v>
      </c>
      <c r="D310" s="34" t="s">
        <v>960</v>
      </c>
      <c r="E310" s="33" t="s">
        <v>26</v>
      </c>
      <c r="F310" s="34" t="s">
        <v>974</v>
      </c>
      <c r="G310" s="33" t="s">
        <v>28</v>
      </c>
      <c r="H310" s="33" t="s">
        <v>29</v>
      </c>
      <c r="I310" s="33" t="s">
        <v>28</v>
      </c>
      <c r="J310" s="33" t="s">
        <v>30</v>
      </c>
      <c r="K310" s="33" t="s">
        <v>122</v>
      </c>
      <c r="L310" s="35" t="n">
        <v>579500</v>
      </c>
      <c r="M310" s="35" t="n">
        <v>7785500</v>
      </c>
      <c r="N310" s="33" t="s">
        <v>758</v>
      </c>
      <c r="O310" s="36" t="n">
        <v>98</v>
      </c>
      <c r="P310" s="37" t="n">
        <v>6.5</v>
      </c>
      <c r="Q310" s="37" t="n">
        <v>5</v>
      </c>
      <c r="R310" s="38" t="n">
        <v>0.000358854166666667</v>
      </c>
      <c r="S310" s="33" t="s">
        <v>206</v>
      </c>
      <c r="T310" s="39" t="n">
        <v>78.09</v>
      </c>
      <c r="U310" s="40" t="n">
        <v>0.099</v>
      </c>
      <c r="V310" s="33" t="s">
        <v>975</v>
      </c>
      <c r="W310" s="33" t="s">
        <v>333</v>
      </c>
      <c r="X310" s="11"/>
      <c r="Y310" s="11"/>
    </row>
    <row r="311" customFormat="false" ht="26.4" hidden="false" customHeight="false" outlineLevel="0" collapsed="false">
      <c r="A311" s="31" t="n">
        <v>310</v>
      </c>
      <c r="B311" s="32" t="s">
        <v>23</v>
      </c>
      <c r="C311" s="33" t="s">
        <v>870</v>
      </c>
      <c r="D311" s="34" t="s">
        <v>960</v>
      </c>
      <c r="E311" s="33" t="s">
        <v>313</v>
      </c>
      <c r="F311" s="34" t="s">
        <v>976</v>
      </c>
      <c r="G311" s="33" t="s">
        <v>28</v>
      </c>
      <c r="H311" s="33" t="s">
        <v>29</v>
      </c>
      <c r="I311" s="33" t="s">
        <v>28</v>
      </c>
      <c r="J311" s="33" t="s">
        <v>145</v>
      </c>
      <c r="K311" s="33" t="s">
        <v>113</v>
      </c>
      <c r="L311" s="35" t="n">
        <v>573360</v>
      </c>
      <c r="M311" s="35" t="n">
        <v>7790000</v>
      </c>
      <c r="N311" s="33" t="s">
        <v>963</v>
      </c>
      <c r="O311" s="36" t="n">
        <v>115</v>
      </c>
      <c r="P311" s="37" t="s">
        <v>50</v>
      </c>
      <c r="Q311" s="37" t="n">
        <v>50</v>
      </c>
      <c r="R311" s="38" t="s">
        <v>50</v>
      </c>
      <c r="S311" s="33" t="s">
        <v>977</v>
      </c>
      <c r="T311" s="39" t="n">
        <v>45.9</v>
      </c>
      <c r="U311" s="40" t="n">
        <v>2.941</v>
      </c>
      <c r="V311" s="33" t="s">
        <v>965</v>
      </c>
      <c r="W311" s="33" t="s">
        <v>333</v>
      </c>
      <c r="X311" s="11"/>
      <c r="Y311" s="11"/>
    </row>
    <row r="312" customFormat="false" ht="26.4" hidden="false" customHeight="false" outlineLevel="0" collapsed="false">
      <c r="A312" s="31" t="n">
        <v>311</v>
      </c>
      <c r="B312" s="32" t="s">
        <v>23</v>
      </c>
      <c r="C312" s="33" t="s">
        <v>870</v>
      </c>
      <c r="D312" s="34" t="s">
        <v>960</v>
      </c>
      <c r="E312" s="33" t="s">
        <v>321</v>
      </c>
      <c r="F312" s="34" t="s">
        <v>978</v>
      </c>
      <c r="G312" s="33" t="s">
        <v>28</v>
      </c>
      <c r="H312" s="33" t="s">
        <v>29</v>
      </c>
      <c r="I312" s="33" t="s">
        <v>28</v>
      </c>
      <c r="J312" s="33" t="s">
        <v>145</v>
      </c>
      <c r="K312" s="33" t="s">
        <v>113</v>
      </c>
      <c r="L312" s="35" t="n">
        <v>573900</v>
      </c>
      <c r="M312" s="35" t="n">
        <v>7789700</v>
      </c>
      <c r="N312" s="33" t="s">
        <v>979</v>
      </c>
      <c r="O312" s="36" t="n">
        <v>123</v>
      </c>
      <c r="P312" s="37" t="s">
        <v>50</v>
      </c>
      <c r="Q312" s="37" t="n">
        <v>55</v>
      </c>
      <c r="R312" s="38" t="s">
        <v>50</v>
      </c>
      <c r="S312" s="33" t="s">
        <v>980</v>
      </c>
      <c r="T312" s="39" t="n">
        <v>61.5</v>
      </c>
      <c r="U312" s="40" t="n">
        <v>2.292</v>
      </c>
      <c r="V312" s="33" t="s">
        <v>981</v>
      </c>
      <c r="W312" s="33" t="s">
        <v>36</v>
      </c>
      <c r="X312" s="11"/>
      <c r="Y312" s="11"/>
    </row>
    <row r="313" customFormat="false" ht="26.4" hidden="false" customHeight="false" outlineLevel="0" collapsed="false">
      <c r="A313" s="31" t="n">
        <v>312</v>
      </c>
      <c r="B313" s="32" t="s">
        <v>43</v>
      </c>
      <c r="C313" s="33" t="s">
        <v>44</v>
      </c>
      <c r="D313" s="34" t="s">
        <v>982</v>
      </c>
      <c r="E313" s="33" t="s">
        <v>983</v>
      </c>
      <c r="F313" s="34" t="s">
        <v>984</v>
      </c>
      <c r="G313" s="33" t="s">
        <v>28</v>
      </c>
      <c r="H313" s="33" t="s">
        <v>48</v>
      </c>
      <c r="I313" s="33" t="s">
        <v>28</v>
      </c>
      <c r="J313" s="33" t="s">
        <v>49</v>
      </c>
      <c r="K313" s="33" t="s">
        <v>349</v>
      </c>
      <c r="L313" s="35" t="n">
        <v>668000</v>
      </c>
      <c r="M313" s="35" t="n">
        <v>7714900</v>
      </c>
      <c r="N313" s="33" t="s">
        <v>282</v>
      </c>
      <c r="O313" s="36" t="n">
        <v>130</v>
      </c>
      <c r="P313" s="37" t="s">
        <v>52</v>
      </c>
      <c r="Q313" s="37" t="n">
        <v>25</v>
      </c>
      <c r="R313" s="38" t="n">
        <v>0.00578703703703704</v>
      </c>
      <c r="S313" s="33" t="s">
        <v>50</v>
      </c>
      <c r="T313" s="39" t="s">
        <v>50</v>
      </c>
      <c r="U313" s="40" t="s">
        <v>50</v>
      </c>
      <c r="V313" s="33" t="s">
        <v>123</v>
      </c>
      <c r="W313" s="33" t="s">
        <v>76</v>
      </c>
      <c r="X313" s="11"/>
      <c r="Y313" s="11"/>
    </row>
    <row r="314" customFormat="false" ht="13.2" hidden="false" customHeight="false" outlineLevel="0" collapsed="false">
      <c r="A314" s="31" t="n">
        <v>313</v>
      </c>
      <c r="B314" s="32" t="s">
        <v>43</v>
      </c>
      <c r="C314" s="33" t="s">
        <v>44</v>
      </c>
      <c r="D314" s="34" t="s">
        <v>982</v>
      </c>
      <c r="E314" s="33" t="s">
        <v>985</v>
      </c>
      <c r="F314" s="34" t="s">
        <v>986</v>
      </c>
      <c r="G314" s="33" t="s">
        <v>83</v>
      </c>
      <c r="H314" s="33" t="s">
        <v>987</v>
      </c>
      <c r="I314" s="33" t="s">
        <v>85</v>
      </c>
      <c r="J314" s="33" t="s">
        <v>49</v>
      </c>
      <c r="K314" s="33" t="s">
        <v>50</v>
      </c>
      <c r="L314" s="35" t="n">
        <v>668950</v>
      </c>
      <c r="M314" s="35" t="n">
        <v>7719350</v>
      </c>
      <c r="N314" s="33" t="s">
        <v>399</v>
      </c>
      <c r="O314" s="36" t="s">
        <v>50</v>
      </c>
      <c r="P314" s="36" t="s">
        <v>50</v>
      </c>
      <c r="Q314" s="36" t="s">
        <v>50</v>
      </c>
      <c r="R314" s="36" t="s">
        <v>50</v>
      </c>
      <c r="S314" s="33" t="s">
        <v>50</v>
      </c>
      <c r="T314" s="39" t="s">
        <v>50</v>
      </c>
      <c r="U314" s="40" t="s">
        <v>50</v>
      </c>
      <c r="V314" s="33" t="s">
        <v>61</v>
      </c>
      <c r="W314" s="33" t="s">
        <v>58</v>
      </c>
      <c r="X314" s="11"/>
      <c r="Y314" s="11"/>
    </row>
    <row r="315" customFormat="false" ht="26.4" hidden="false" customHeight="false" outlineLevel="0" collapsed="false">
      <c r="A315" s="31" t="n">
        <v>314</v>
      </c>
      <c r="B315" s="32" t="s">
        <v>43</v>
      </c>
      <c r="C315" s="33" t="s">
        <v>44</v>
      </c>
      <c r="D315" s="34" t="s">
        <v>982</v>
      </c>
      <c r="E315" s="33" t="s">
        <v>988</v>
      </c>
      <c r="F315" s="34" t="s">
        <v>193</v>
      </c>
      <c r="G315" s="33" t="s">
        <v>83</v>
      </c>
      <c r="H315" s="33" t="s">
        <v>989</v>
      </c>
      <c r="I315" s="33" t="s">
        <v>85</v>
      </c>
      <c r="J315" s="33" t="s">
        <v>49</v>
      </c>
      <c r="K315" s="33" t="s">
        <v>78</v>
      </c>
      <c r="L315" s="35" t="n">
        <v>665850</v>
      </c>
      <c r="M315" s="35" t="n">
        <v>7717750</v>
      </c>
      <c r="N315" s="33" t="s">
        <v>387</v>
      </c>
      <c r="O315" s="36" t="n">
        <v>80</v>
      </c>
      <c r="P315" s="37" t="s">
        <v>52</v>
      </c>
      <c r="Q315" s="37" t="n">
        <v>9</v>
      </c>
      <c r="R315" s="38" t="n">
        <v>0.00208333333333333</v>
      </c>
      <c r="S315" s="33" t="s">
        <v>50</v>
      </c>
      <c r="T315" s="39" t="s">
        <v>50</v>
      </c>
      <c r="U315" s="40" t="s">
        <v>50</v>
      </c>
      <c r="V315" s="33" t="s">
        <v>295</v>
      </c>
      <c r="W315" s="33" t="s">
        <v>76</v>
      </c>
      <c r="X315" s="11"/>
      <c r="Y315" s="11"/>
    </row>
    <row r="316" customFormat="false" ht="26.4" hidden="false" customHeight="false" outlineLevel="0" collapsed="false">
      <c r="A316" s="31" t="n">
        <v>315</v>
      </c>
      <c r="B316" s="32" t="s">
        <v>43</v>
      </c>
      <c r="C316" s="33" t="s">
        <v>44</v>
      </c>
      <c r="D316" s="34" t="s">
        <v>982</v>
      </c>
      <c r="E316" s="33" t="s">
        <v>990</v>
      </c>
      <c r="F316" s="34" t="s">
        <v>991</v>
      </c>
      <c r="G316" s="33" t="s">
        <v>83</v>
      </c>
      <c r="H316" s="33" t="s">
        <v>992</v>
      </c>
      <c r="I316" s="33" t="s">
        <v>85</v>
      </c>
      <c r="J316" s="33" t="s">
        <v>49</v>
      </c>
      <c r="K316" s="33" t="s">
        <v>50</v>
      </c>
      <c r="L316" s="35" t="n">
        <v>663400</v>
      </c>
      <c r="M316" s="35" t="n">
        <v>7717250</v>
      </c>
      <c r="N316" s="33" t="s">
        <v>387</v>
      </c>
      <c r="O316" s="36" t="s">
        <v>50</v>
      </c>
      <c r="P316" s="36" t="s">
        <v>50</v>
      </c>
      <c r="Q316" s="36" t="s">
        <v>50</v>
      </c>
      <c r="R316" s="36" t="s">
        <v>50</v>
      </c>
      <c r="S316" s="33" t="s">
        <v>50</v>
      </c>
      <c r="T316" s="39" t="s">
        <v>50</v>
      </c>
      <c r="U316" s="40" t="s">
        <v>50</v>
      </c>
      <c r="V316" s="33" t="s">
        <v>61</v>
      </c>
      <c r="W316" s="33" t="s">
        <v>58</v>
      </c>
      <c r="X316" s="11"/>
      <c r="Y316" s="11"/>
    </row>
    <row r="317" customFormat="false" ht="13.2" hidden="false" customHeight="false" outlineLevel="0" collapsed="false">
      <c r="A317" s="31" t="n">
        <v>316</v>
      </c>
      <c r="B317" s="32" t="s">
        <v>43</v>
      </c>
      <c r="C317" s="33" t="s">
        <v>44</v>
      </c>
      <c r="D317" s="34" t="s">
        <v>982</v>
      </c>
      <c r="E317" s="33" t="s">
        <v>993</v>
      </c>
      <c r="F317" s="34" t="s">
        <v>219</v>
      </c>
      <c r="G317" s="33" t="s">
        <v>83</v>
      </c>
      <c r="H317" s="33" t="s">
        <v>994</v>
      </c>
      <c r="I317" s="33" t="s">
        <v>85</v>
      </c>
      <c r="J317" s="33" t="s">
        <v>49</v>
      </c>
      <c r="K317" s="33" t="s">
        <v>50</v>
      </c>
      <c r="L317" s="35" t="n">
        <v>665350</v>
      </c>
      <c r="M317" s="35" t="n">
        <v>7710750</v>
      </c>
      <c r="N317" s="33" t="s">
        <v>176</v>
      </c>
      <c r="O317" s="36" t="s">
        <v>50</v>
      </c>
      <c r="P317" s="36" t="s">
        <v>50</v>
      </c>
      <c r="Q317" s="36" t="s">
        <v>50</v>
      </c>
      <c r="R317" s="36" t="s">
        <v>50</v>
      </c>
      <c r="S317" s="33" t="s">
        <v>50</v>
      </c>
      <c r="T317" s="39" t="s">
        <v>50</v>
      </c>
      <c r="U317" s="40" t="s">
        <v>50</v>
      </c>
      <c r="V317" s="33" t="s">
        <v>61</v>
      </c>
      <c r="W317" s="33" t="s">
        <v>58</v>
      </c>
      <c r="X317" s="11"/>
      <c r="Y317" s="11"/>
    </row>
    <row r="318" customFormat="false" ht="26.4" hidden="false" customHeight="false" outlineLevel="0" collapsed="false">
      <c r="A318" s="31" t="n">
        <v>317</v>
      </c>
      <c r="B318" s="32" t="s">
        <v>54</v>
      </c>
      <c r="C318" s="33" t="s">
        <v>44</v>
      </c>
      <c r="D318" s="34" t="s">
        <v>982</v>
      </c>
      <c r="E318" s="33" t="s">
        <v>306</v>
      </c>
      <c r="F318" s="34" t="s">
        <v>995</v>
      </c>
      <c r="G318" s="33" t="s">
        <v>28</v>
      </c>
      <c r="H318" s="33" t="s">
        <v>48</v>
      </c>
      <c r="I318" s="33" t="s">
        <v>28</v>
      </c>
      <c r="J318" s="33" t="s">
        <v>157</v>
      </c>
      <c r="K318" s="33" t="s">
        <v>50</v>
      </c>
      <c r="L318" s="35" t="n">
        <v>667940</v>
      </c>
      <c r="M318" s="35" t="n">
        <v>7714970</v>
      </c>
      <c r="N318" s="33" t="s">
        <v>50</v>
      </c>
      <c r="O318" s="36" t="s">
        <v>50</v>
      </c>
      <c r="P318" s="37" t="s">
        <v>50</v>
      </c>
      <c r="Q318" s="36" t="s">
        <v>50</v>
      </c>
      <c r="R318" s="36" t="s">
        <v>50</v>
      </c>
      <c r="S318" s="33" t="s">
        <v>50</v>
      </c>
      <c r="T318" s="39" t="s">
        <v>50</v>
      </c>
      <c r="U318" s="40" t="s">
        <v>50</v>
      </c>
      <c r="V318" s="33" t="s">
        <v>61</v>
      </c>
      <c r="W318" s="33" t="s">
        <v>58</v>
      </c>
      <c r="X318" s="11"/>
      <c r="Y318" s="11"/>
    </row>
    <row r="319" customFormat="false" ht="26.4" hidden="false" customHeight="false" outlineLevel="0" collapsed="false">
      <c r="A319" s="31" t="n">
        <v>318</v>
      </c>
      <c r="B319" s="32" t="s">
        <v>54</v>
      </c>
      <c r="C319" s="33" t="s">
        <v>44</v>
      </c>
      <c r="D319" s="34" t="s">
        <v>982</v>
      </c>
      <c r="E319" s="33" t="s">
        <v>719</v>
      </c>
      <c r="F319" s="34" t="s">
        <v>996</v>
      </c>
      <c r="G319" s="33" t="s">
        <v>28</v>
      </c>
      <c r="H319" s="33" t="s">
        <v>48</v>
      </c>
      <c r="I319" s="33" t="s">
        <v>28</v>
      </c>
      <c r="J319" s="33" t="s">
        <v>30</v>
      </c>
      <c r="K319" s="33" t="s">
        <v>50</v>
      </c>
      <c r="L319" s="35" t="n">
        <v>668130</v>
      </c>
      <c r="M319" s="35" t="n">
        <v>7714130</v>
      </c>
      <c r="N319" s="33" t="s">
        <v>50</v>
      </c>
      <c r="O319" s="36" t="s">
        <v>50</v>
      </c>
      <c r="P319" s="37" t="n">
        <v>24</v>
      </c>
      <c r="Q319" s="37" t="n">
        <v>15</v>
      </c>
      <c r="R319" s="38" t="n">
        <v>0.00416666666666667</v>
      </c>
      <c r="S319" s="33" t="s">
        <v>50</v>
      </c>
      <c r="T319" s="39" t="s">
        <v>50</v>
      </c>
      <c r="U319" s="40" t="s">
        <v>50</v>
      </c>
      <c r="V319" s="33" t="s">
        <v>61</v>
      </c>
      <c r="W319" s="33" t="s">
        <v>58</v>
      </c>
      <c r="X319" s="11"/>
      <c r="Y319" s="11"/>
    </row>
    <row r="320" customFormat="false" ht="26.4" hidden="false" customHeight="false" outlineLevel="0" collapsed="false">
      <c r="A320" s="31" t="n">
        <v>319</v>
      </c>
      <c r="B320" s="32" t="s">
        <v>23</v>
      </c>
      <c r="C320" s="33" t="s">
        <v>37</v>
      </c>
      <c r="D320" s="34" t="s">
        <v>997</v>
      </c>
      <c r="E320" s="33" t="s">
        <v>998</v>
      </c>
      <c r="F320" s="34" t="s">
        <v>319</v>
      </c>
      <c r="G320" s="33" t="s">
        <v>28</v>
      </c>
      <c r="H320" s="33" t="s">
        <v>29</v>
      </c>
      <c r="I320" s="33" t="s">
        <v>28</v>
      </c>
      <c r="J320" s="33" t="s">
        <v>58</v>
      </c>
      <c r="K320" s="33" t="s">
        <v>50</v>
      </c>
      <c r="L320" s="35" t="n">
        <v>585450</v>
      </c>
      <c r="M320" s="35" t="n">
        <v>7773750</v>
      </c>
      <c r="N320" s="33" t="s">
        <v>999</v>
      </c>
      <c r="O320" s="36" t="n">
        <v>250</v>
      </c>
      <c r="P320" s="37" t="s">
        <v>52</v>
      </c>
      <c r="Q320" s="37" t="n">
        <v>20</v>
      </c>
      <c r="R320" s="38" t="n">
        <v>0.00462962962962963</v>
      </c>
      <c r="S320" s="33" t="s">
        <v>100</v>
      </c>
      <c r="T320" s="39" t="s">
        <v>50</v>
      </c>
      <c r="U320" s="40" t="s">
        <v>50</v>
      </c>
      <c r="V320" s="33" t="s">
        <v>1000</v>
      </c>
      <c r="W320" s="33" t="s">
        <v>333</v>
      </c>
      <c r="X320" s="11"/>
      <c r="Y320" s="11"/>
    </row>
    <row r="321" customFormat="false" ht="13.2" hidden="false" customHeight="false" outlineLevel="0" collapsed="false">
      <c r="A321" s="31" t="n">
        <v>320</v>
      </c>
      <c r="B321" s="32" t="s">
        <v>23</v>
      </c>
      <c r="C321" s="33" t="s">
        <v>870</v>
      </c>
      <c r="D321" s="34" t="s">
        <v>997</v>
      </c>
      <c r="E321" s="33" t="s">
        <v>26</v>
      </c>
      <c r="F321" s="34" t="s">
        <v>319</v>
      </c>
      <c r="G321" s="33" t="s">
        <v>28</v>
      </c>
      <c r="H321" s="33" t="s">
        <v>29</v>
      </c>
      <c r="I321" s="33" t="s">
        <v>28</v>
      </c>
      <c r="J321" s="33" t="s">
        <v>30</v>
      </c>
      <c r="K321" s="33" t="s">
        <v>78</v>
      </c>
      <c r="L321" s="35" t="n">
        <v>584100</v>
      </c>
      <c r="M321" s="35" t="n">
        <v>7772000</v>
      </c>
      <c r="N321" s="33" t="s">
        <v>50</v>
      </c>
      <c r="O321" s="36" t="n">
        <v>172</v>
      </c>
      <c r="P321" s="37" t="n">
        <v>13.8</v>
      </c>
      <c r="Q321" s="37" t="n">
        <v>20</v>
      </c>
      <c r="R321" s="38" t="n">
        <v>0.00324236111111111</v>
      </c>
      <c r="S321" s="33" t="s">
        <v>1001</v>
      </c>
      <c r="T321" s="39" t="n">
        <v>58.7</v>
      </c>
      <c r="U321" s="40" t="n">
        <v>0.627</v>
      </c>
      <c r="V321" s="33" t="s">
        <v>61</v>
      </c>
      <c r="W321" s="33" t="s">
        <v>76</v>
      </c>
      <c r="X321" s="11"/>
      <c r="Y321" s="11"/>
    </row>
    <row r="322" customFormat="false" ht="39.6" hidden="false" customHeight="false" outlineLevel="0" collapsed="false">
      <c r="A322" s="31" t="n">
        <v>321</v>
      </c>
      <c r="B322" s="32" t="s">
        <v>23</v>
      </c>
      <c r="C322" s="33" t="s">
        <v>37</v>
      </c>
      <c r="D322" s="34" t="s">
        <v>997</v>
      </c>
      <c r="E322" s="33" t="s">
        <v>313</v>
      </c>
      <c r="F322" s="34" t="s">
        <v>1002</v>
      </c>
      <c r="G322" s="33" t="s">
        <v>28</v>
      </c>
      <c r="H322" s="33" t="s">
        <v>29</v>
      </c>
      <c r="I322" s="33" t="s">
        <v>28</v>
      </c>
      <c r="J322" s="33" t="s">
        <v>30</v>
      </c>
      <c r="K322" s="33" t="s">
        <v>252</v>
      </c>
      <c r="L322" s="35" t="n">
        <v>584900</v>
      </c>
      <c r="M322" s="35" t="n">
        <v>7772800</v>
      </c>
      <c r="N322" s="33" t="s">
        <v>387</v>
      </c>
      <c r="O322" s="36" t="n">
        <v>156.63</v>
      </c>
      <c r="P322" s="37" t="n">
        <v>13.8</v>
      </c>
      <c r="Q322" s="37" t="n">
        <v>6</v>
      </c>
      <c r="R322" s="38" t="n">
        <v>0.000943958333333333</v>
      </c>
      <c r="S322" s="33" t="s">
        <v>1003</v>
      </c>
      <c r="T322" s="39" t="n">
        <v>120.41</v>
      </c>
      <c r="U322" s="40" t="n">
        <v>0.055</v>
      </c>
      <c r="V322" s="33" t="s">
        <v>1004</v>
      </c>
      <c r="W322" s="33" t="s">
        <v>76</v>
      </c>
      <c r="X322" s="11"/>
      <c r="Y322" s="11"/>
    </row>
    <row r="323" customFormat="false" ht="13.2" hidden="false" customHeight="false" outlineLevel="0" collapsed="false">
      <c r="A323" s="31" t="n">
        <v>322</v>
      </c>
      <c r="B323" s="32" t="s">
        <v>23</v>
      </c>
      <c r="C323" s="33" t="s">
        <v>37</v>
      </c>
      <c r="D323" s="34" t="s">
        <v>997</v>
      </c>
      <c r="E323" s="33" t="s">
        <v>159</v>
      </c>
      <c r="F323" s="34" t="s">
        <v>1005</v>
      </c>
      <c r="G323" s="33" t="s">
        <v>28</v>
      </c>
      <c r="H323" s="33" t="s">
        <v>29</v>
      </c>
      <c r="I323" s="33" t="s">
        <v>28</v>
      </c>
      <c r="J323" s="33" t="s">
        <v>30</v>
      </c>
      <c r="K323" s="33" t="s">
        <v>1006</v>
      </c>
      <c r="L323" s="35" t="n">
        <v>583900</v>
      </c>
      <c r="M323" s="35" t="n">
        <v>7771350</v>
      </c>
      <c r="N323" s="33" t="s">
        <v>1007</v>
      </c>
      <c r="O323" s="36" t="n">
        <v>178</v>
      </c>
      <c r="P323" s="37" t="n">
        <v>13.7</v>
      </c>
      <c r="Q323" s="37" t="n">
        <v>112</v>
      </c>
      <c r="R323" s="38" t="n">
        <v>0.0177592592592593</v>
      </c>
      <c r="S323" s="33" t="s">
        <v>1008</v>
      </c>
      <c r="T323" s="39" t="n">
        <v>98.92</v>
      </c>
      <c r="U323" s="40" t="n">
        <v>1.454</v>
      </c>
      <c r="V323" s="33" t="s">
        <v>1009</v>
      </c>
      <c r="W323" s="33" t="s">
        <v>76</v>
      </c>
      <c r="X323" s="11"/>
      <c r="Y323" s="11"/>
    </row>
    <row r="324" customFormat="false" ht="39.6" hidden="false" customHeight="false" outlineLevel="0" collapsed="false">
      <c r="A324" s="31" t="n">
        <v>323</v>
      </c>
      <c r="B324" s="32" t="s">
        <v>23</v>
      </c>
      <c r="C324" s="33" t="s">
        <v>37</v>
      </c>
      <c r="D324" s="34" t="s">
        <v>1010</v>
      </c>
      <c r="E324" s="33" t="s">
        <v>149</v>
      </c>
      <c r="F324" s="34" t="s">
        <v>1011</v>
      </c>
      <c r="G324" s="33" t="s">
        <v>28</v>
      </c>
      <c r="H324" s="33" t="s">
        <v>29</v>
      </c>
      <c r="I324" s="33" t="s">
        <v>28</v>
      </c>
      <c r="J324" s="33" t="s">
        <v>58</v>
      </c>
      <c r="K324" s="33" t="s">
        <v>751</v>
      </c>
      <c r="L324" s="35" t="n">
        <v>589600</v>
      </c>
      <c r="M324" s="35" t="n">
        <v>7748900</v>
      </c>
      <c r="N324" s="33" t="s">
        <v>32</v>
      </c>
      <c r="O324" s="36" t="n">
        <v>250</v>
      </c>
      <c r="P324" s="37" t="s">
        <v>50</v>
      </c>
      <c r="Q324" s="36" t="s">
        <v>50</v>
      </c>
      <c r="R324" s="36" t="s">
        <v>50</v>
      </c>
      <c r="S324" s="33" t="s">
        <v>50</v>
      </c>
      <c r="T324" s="39" t="s">
        <v>50</v>
      </c>
      <c r="U324" s="40" t="s">
        <v>50</v>
      </c>
      <c r="V324" s="33" t="s">
        <v>1012</v>
      </c>
      <c r="W324" s="33" t="s">
        <v>333</v>
      </c>
      <c r="X324" s="11"/>
      <c r="Y324" s="11"/>
    </row>
    <row r="325" customFormat="false" ht="13.2" hidden="false" customHeight="false" outlineLevel="0" collapsed="false">
      <c r="A325" s="31" t="n">
        <v>324</v>
      </c>
      <c r="B325" s="32" t="s">
        <v>23</v>
      </c>
      <c r="C325" s="33" t="s">
        <v>37</v>
      </c>
      <c r="D325" s="34" t="s">
        <v>1010</v>
      </c>
      <c r="E325" s="33" t="s">
        <v>26</v>
      </c>
      <c r="F325" s="34" t="s">
        <v>50</v>
      </c>
      <c r="G325" s="33" t="s">
        <v>28</v>
      </c>
      <c r="H325" s="33" t="s">
        <v>29</v>
      </c>
      <c r="I325" s="33" t="s">
        <v>28</v>
      </c>
      <c r="J325" s="33" t="s">
        <v>30</v>
      </c>
      <c r="K325" s="33" t="s">
        <v>195</v>
      </c>
      <c r="L325" s="35" t="n">
        <v>587650</v>
      </c>
      <c r="M325" s="35" t="n">
        <v>7749000</v>
      </c>
      <c r="N325" s="33" t="s">
        <v>50</v>
      </c>
      <c r="O325" s="36" t="n">
        <v>111</v>
      </c>
      <c r="P325" s="37" t="n">
        <v>14.2</v>
      </c>
      <c r="Q325" s="37" t="n">
        <v>27</v>
      </c>
      <c r="R325" s="38" t="n">
        <v>0.0044375</v>
      </c>
      <c r="S325" s="33" t="s">
        <v>50</v>
      </c>
      <c r="T325" s="39" t="s">
        <v>931</v>
      </c>
      <c r="U325" s="40" t="n">
        <v>0.844</v>
      </c>
      <c r="V325" s="33" t="s">
        <v>61</v>
      </c>
      <c r="W325" s="33" t="s">
        <v>58</v>
      </c>
      <c r="X325" s="11"/>
      <c r="Y325" s="11"/>
    </row>
    <row r="326" customFormat="false" ht="13.2" hidden="false" customHeight="false" outlineLevel="0" collapsed="false">
      <c r="A326" s="31" t="n">
        <v>325</v>
      </c>
      <c r="B326" s="32" t="s">
        <v>23</v>
      </c>
      <c r="C326" s="33" t="s">
        <v>37</v>
      </c>
      <c r="D326" s="34" t="s">
        <v>1010</v>
      </c>
      <c r="E326" s="33" t="s">
        <v>313</v>
      </c>
      <c r="F326" s="34" t="s">
        <v>50</v>
      </c>
      <c r="G326" s="33" t="s">
        <v>28</v>
      </c>
      <c r="H326" s="33" t="s">
        <v>29</v>
      </c>
      <c r="I326" s="33" t="s">
        <v>28</v>
      </c>
      <c r="J326" s="33" t="s">
        <v>30</v>
      </c>
      <c r="K326" s="33" t="s">
        <v>50</v>
      </c>
      <c r="L326" s="35" t="n">
        <v>587650</v>
      </c>
      <c r="M326" s="35" t="n">
        <v>7749200</v>
      </c>
      <c r="N326" s="33" t="s">
        <v>50</v>
      </c>
      <c r="O326" s="36" t="s">
        <v>50</v>
      </c>
      <c r="P326" s="37" t="n">
        <v>15.5</v>
      </c>
      <c r="Q326" s="37" t="n">
        <v>8</v>
      </c>
      <c r="R326" s="38" t="n">
        <v>0.00134548611111111</v>
      </c>
      <c r="S326" s="33" t="s">
        <v>1013</v>
      </c>
      <c r="T326" s="39" t="n">
        <v>51.5</v>
      </c>
      <c r="U326" s="40" t="n">
        <v>0.166</v>
      </c>
      <c r="V326" s="33" t="s">
        <v>61</v>
      </c>
      <c r="W326" s="33" t="s">
        <v>58</v>
      </c>
      <c r="X326" s="11"/>
      <c r="Y326" s="11"/>
    </row>
    <row r="327" customFormat="false" ht="13.2" hidden="false" customHeight="false" outlineLevel="0" collapsed="false">
      <c r="A327" s="31" t="n">
        <v>326</v>
      </c>
      <c r="B327" s="32" t="s">
        <v>23</v>
      </c>
      <c r="C327" s="33" t="s">
        <v>37</v>
      </c>
      <c r="D327" s="34" t="s">
        <v>1010</v>
      </c>
      <c r="E327" s="33" t="s">
        <v>325</v>
      </c>
      <c r="F327" s="34" t="s">
        <v>50</v>
      </c>
      <c r="G327" s="33" t="s">
        <v>28</v>
      </c>
      <c r="H327" s="33" t="s">
        <v>29</v>
      </c>
      <c r="I327" s="33" t="s">
        <v>28</v>
      </c>
      <c r="J327" s="33" t="s">
        <v>30</v>
      </c>
      <c r="K327" s="33" t="s">
        <v>824</v>
      </c>
      <c r="L327" s="35" t="n">
        <v>587450</v>
      </c>
      <c r="M327" s="35" t="n">
        <v>7749020</v>
      </c>
      <c r="N327" s="33" t="s">
        <v>50</v>
      </c>
      <c r="O327" s="36" t="n">
        <v>98</v>
      </c>
      <c r="P327" s="37" t="n">
        <v>15.5</v>
      </c>
      <c r="Q327" s="37" t="n">
        <v>10</v>
      </c>
      <c r="R327" s="38" t="n">
        <v>0.00179398148148148</v>
      </c>
      <c r="S327" s="33" t="s">
        <v>703</v>
      </c>
      <c r="T327" s="39" t="s">
        <v>1014</v>
      </c>
      <c r="U327" s="40" t="n">
        <v>0.2</v>
      </c>
      <c r="V327" s="33" t="s">
        <v>61</v>
      </c>
      <c r="W327" s="33" t="s">
        <v>58</v>
      </c>
      <c r="X327" s="11"/>
      <c r="Y327" s="11"/>
    </row>
    <row r="328" customFormat="false" ht="26.4" hidden="false" customHeight="false" outlineLevel="0" collapsed="false">
      <c r="A328" s="31" t="n">
        <v>327</v>
      </c>
      <c r="B328" s="32" t="s">
        <v>43</v>
      </c>
      <c r="C328" s="33" t="s">
        <v>141</v>
      </c>
      <c r="D328" s="34" t="s">
        <v>1015</v>
      </c>
      <c r="E328" s="33" t="s">
        <v>1016</v>
      </c>
      <c r="F328" s="34" t="s">
        <v>1017</v>
      </c>
      <c r="G328" s="33" t="s">
        <v>28</v>
      </c>
      <c r="H328" s="33" t="s">
        <v>29</v>
      </c>
      <c r="I328" s="33" t="s">
        <v>28</v>
      </c>
      <c r="J328" s="33" t="s">
        <v>49</v>
      </c>
      <c r="K328" s="33" t="s">
        <v>235</v>
      </c>
      <c r="L328" s="35" t="n">
        <v>539250</v>
      </c>
      <c r="M328" s="35" t="n">
        <v>7794450</v>
      </c>
      <c r="N328" s="33" t="s">
        <v>152</v>
      </c>
      <c r="O328" s="36" t="n">
        <v>200</v>
      </c>
      <c r="P328" s="37" t="s">
        <v>52</v>
      </c>
      <c r="Q328" s="37" t="n">
        <v>60</v>
      </c>
      <c r="R328" s="38" t="n">
        <v>0.0138888888888889</v>
      </c>
      <c r="S328" s="33" t="s">
        <v>50</v>
      </c>
      <c r="T328" s="39" t="s">
        <v>511</v>
      </c>
      <c r="U328" s="40" t="s">
        <v>50</v>
      </c>
      <c r="V328" s="33" t="s">
        <v>1018</v>
      </c>
      <c r="W328" s="33" t="s">
        <v>36</v>
      </c>
      <c r="X328" s="11"/>
      <c r="Y328" s="11"/>
    </row>
    <row r="329" customFormat="false" ht="26.4" hidden="false" customHeight="false" outlineLevel="0" collapsed="false">
      <c r="A329" s="31" t="n">
        <v>328</v>
      </c>
      <c r="B329" s="32" t="s">
        <v>23</v>
      </c>
      <c r="C329" s="33" t="s">
        <v>141</v>
      </c>
      <c r="D329" s="34" t="s">
        <v>1015</v>
      </c>
      <c r="E329" s="33" t="s">
        <v>26</v>
      </c>
      <c r="F329" s="34" t="s">
        <v>1019</v>
      </c>
      <c r="G329" s="33" t="s">
        <v>28</v>
      </c>
      <c r="H329" s="33" t="s">
        <v>29</v>
      </c>
      <c r="I329" s="33" t="s">
        <v>28</v>
      </c>
      <c r="J329" s="33" t="s">
        <v>30</v>
      </c>
      <c r="K329" s="33" t="s">
        <v>50</v>
      </c>
      <c r="L329" s="35" t="n">
        <v>539400</v>
      </c>
      <c r="M329" s="35" t="n">
        <v>7795100</v>
      </c>
      <c r="N329" s="33" t="s">
        <v>1020</v>
      </c>
      <c r="O329" s="36" t="n">
        <v>200</v>
      </c>
      <c r="P329" s="37" t="n">
        <v>8.5</v>
      </c>
      <c r="Q329" s="37" t="n">
        <v>60</v>
      </c>
      <c r="R329" s="38" t="n">
        <v>0.00590277777777778</v>
      </c>
      <c r="S329" s="33" t="s">
        <v>1021</v>
      </c>
      <c r="T329" s="39" t="s">
        <v>511</v>
      </c>
      <c r="U329" s="40" t="s">
        <v>50</v>
      </c>
      <c r="V329" s="33" t="s">
        <v>1022</v>
      </c>
      <c r="W329" s="33" t="s">
        <v>36</v>
      </c>
      <c r="X329" s="11"/>
      <c r="Y329" s="11"/>
    </row>
    <row r="330" customFormat="false" ht="26.4" hidden="false" customHeight="false" outlineLevel="0" collapsed="false">
      <c r="A330" s="31" t="n">
        <v>329</v>
      </c>
      <c r="B330" s="32" t="s">
        <v>43</v>
      </c>
      <c r="C330" s="33" t="s">
        <v>870</v>
      </c>
      <c r="D330" s="34" t="s">
        <v>1023</v>
      </c>
      <c r="E330" s="33" t="s">
        <v>1024</v>
      </c>
      <c r="F330" s="34" t="s">
        <v>1025</v>
      </c>
      <c r="G330" s="33" t="s">
        <v>28</v>
      </c>
      <c r="H330" s="33" t="s">
        <v>29</v>
      </c>
      <c r="I330" s="33" t="s">
        <v>28</v>
      </c>
      <c r="J330" s="33" t="s">
        <v>49</v>
      </c>
      <c r="K330" s="33" t="s">
        <v>113</v>
      </c>
      <c r="L330" s="35" t="n">
        <v>590250</v>
      </c>
      <c r="M330" s="35" t="n">
        <v>7790250</v>
      </c>
      <c r="N330" s="33" t="s">
        <v>834</v>
      </c>
      <c r="O330" s="36" t="n">
        <v>145</v>
      </c>
      <c r="P330" s="37" t="s">
        <v>52</v>
      </c>
      <c r="Q330" s="37" t="n">
        <v>6</v>
      </c>
      <c r="R330" s="38" t="n">
        <v>0.00138888888888889</v>
      </c>
      <c r="S330" s="33" t="s">
        <v>1026</v>
      </c>
      <c r="T330" s="39" t="s">
        <v>1027</v>
      </c>
      <c r="U330" s="40" t="n">
        <v>0.122</v>
      </c>
      <c r="V330" s="33" t="s">
        <v>61</v>
      </c>
      <c r="W330" s="33" t="s">
        <v>58</v>
      </c>
      <c r="X330" s="11"/>
      <c r="Y330" s="11"/>
    </row>
    <row r="331" customFormat="false" ht="26.4" hidden="false" customHeight="false" outlineLevel="0" collapsed="false">
      <c r="A331" s="31" t="n">
        <v>330</v>
      </c>
      <c r="B331" s="32" t="s">
        <v>23</v>
      </c>
      <c r="C331" s="33" t="s">
        <v>870</v>
      </c>
      <c r="D331" s="34" t="s">
        <v>1023</v>
      </c>
      <c r="E331" s="33" t="s">
        <v>1028</v>
      </c>
      <c r="F331" s="34" t="s">
        <v>1029</v>
      </c>
      <c r="G331" s="33" t="s">
        <v>28</v>
      </c>
      <c r="H331" s="33" t="s">
        <v>29</v>
      </c>
      <c r="I331" s="33" t="s">
        <v>28</v>
      </c>
      <c r="J331" s="33" t="s">
        <v>58</v>
      </c>
      <c r="K331" s="33" t="s">
        <v>1006</v>
      </c>
      <c r="L331" s="35" t="n">
        <v>593750</v>
      </c>
      <c r="M331" s="35" t="n">
        <v>7790250</v>
      </c>
      <c r="N331" s="33" t="s">
        <v>152</v>
      </c>
      <c r="O331" s="36" t="n">
        <v>180</v>
      </c>
      <c r="P331" s="37" t="s">
        <v>52</v>
      </c>
      <c r="Q331" s="37" t="n">
        <v>5</v>
      </c>
      <c r="R331" s="38" t="n">
        <v>0.00111111111111111</v>
      </c>
      <c r="S331" s="33" t="s">
        <v>1030</v>
      </c>
      <c r="T331" s="39" t="n">
        <v>112.43</v>
      </c>
      <c r="U331" s="40" t="n">
        <v>0.045</v>
      </c>
      <c r="V331" s="33" t="s">
        <v>1031</v>
      </c>
      <c r="W331" s="33" t="s">
        <v>76</v>
      </c>
      <c r="X331" s="11"/>
      <c r="Y331" s="11"/>
    </row>
    <row r="332" customFormat="false" ht="26.4" hidden="false" customHeight="false" outlineLevel="0" collapsed="false">
      <c r="A332" s="31" t="n">
        <v>331</v>
      </c>
      <c r="B332" s="32" t="s">
        <v>23</v>
      </c>
      <c r="C332" s="33" t="s">
        <v>870</v>
      </c>
      <c r="D332" s="34" t="s">
        <v>1023</v>
      </c>
      <c r="E332" s="33" t="s">
        <v>1032</v>
      </c>
      <c r="F332" s="34" t="s">
        <v>1033</v>
      </c>
      <c r="G332" s="33" t="s">
        <v>28</v>
      </c>
      <c r="H332" s="33" t="s">
        <v>29</v>
      </c>
      <c r="I332" s="33" t="s">
        <v>28</v>
      </c>
      <c r="J332" s="33" t="s">
        <v>157</v>
      </c>
      <c r="K332" s="33" t="s">
        <v>824</v>
      </c>
      <c r="L332" s="35" t="n">
        <v>594100</v>
      </c>
      <c r="M332" s="35" t="n">
        <v>7790900</v>
      </c>
      <c r="N332" s="33" t="s">
        <v>903</v>
      </c>
      <c r="O332" s="36" t="n">
        <v>182</v>
      </c>
      <c r="P332" s="37" t="s">
        <v>50</v>
      </c>
      <c r="Q332" s="37" t="n">
        <v>3</v>
      </c>
      <c r="R332" s="38" t="s">
        <v>50</v>
      </c>
      <c r="S332" s="33" t="s">
        <v>1034</v>
      </c>
      <c r="T332" s="39" t="n">
        <v>66.87</v>
      </c>
      <c r="U332" s="40" t="n">
        <v>0.047</v>
      </c>
      <c r="V332" s="33" t="s">
        <v>1035</v>
      </c>
      <c r="W332" s="33" t="s">
        <v>333</v>
      </c>
      <c r="X332" s="11"/>
      <c r="Y332" s="11"/>
    </row>
    <row r="333" customFormat="false" ht="26.4" hidden="false" customHeight="false" outlineLevel="0" collapsed="false">
      <c r="A333" s="31" t="n">
        <v>332</v>
      </c>
      <c r="B333" s="32" t="s">
        <v>23</v>
      </c>
      <c r="C333" s="33" t="s">
        <v>870</v>
      </c>
      <c r="D333" s="34" t="s">
        <v>1023</v>
      </c>
      <c r="E333" s="33" t="s">
        <v>1036</v>
      </c>
      <c r="F333" s="34" t="s">
        <v>1037</v>
      </c>
      <c r="G333" s="33" t="s">
        <v>28</v>
      </c>
      <c r="H333" s="33" t="s">
        <v>29</v>
      </c>
      <c r="I333" s="33" t="s">
        <v>28</v>
      </c>
      <c r="J333" s="33" t="s">
        <v>58</v>
      </c>
      <c r="K333" s="33" t="s">
        <v>1038</v>
      </c>
      <c r="L333" s="35" t="n">
        <v>588900</v>
      </c>
      <c r="M333" s="35" t="n">
        <v>7790180</v>
      </c>
      <c r="N333" s="33" t="s">
        <v>1039</v>
      </c>
      <c r="O333" s="36" t="n">
        <v>274</v>
      </c>
      <c r="P333" s="37" t="s">
        <v>52</v>
      </c>
      <c r="Q333" s="37" t="n">
        <v>2</v>
      </c>
      <c r="R333" s="38" t="n">
        <v>0.000402777777777778</v>
      </c>
      <c r="S333" s="33" t="s">
        <v>865</v>
      </c>
      <c r="T333" s="39" t="s">
        <v>1040</v>
      </c>
      <c r="U333" s="40" t="n">
        <v>0.02</v>
      </c>
      <c r="V333" s="33" t="s">
        <v>1041</v>
      </c>
      <c r="W333" s="33" t="s">
        <v>333</v>
      </c>
      <c r="X333" s="11"/>
      <c r="Y333" s="11"/>
    </row>
    <row r="334" customFormat="false" ht="26.4" hidden="false" customHeight="false" outlineLevel="0" collapsed="false">
      <c r="A334" s="31" t="n">
        <v>333</v>
      </c>
      <c r="B334" s="32" t="s">
        <v>23</v>
      </c>
      <c r="C334" s="33" t="s">
        <v>870</v>
      </c>
      <c r="D334" s="34" t="s">
        <v>1023</v>
      </c>
      <c r="E334" s="33" t="s">
        <v>732</v>
      </c>
      <c r="F334" s="34" t="s">
        <v>1042</v>
      </c>
      <c r="G334" s="33" t="s">
        <v>28</v>
      </c>
      <c r="H334" s="33" t="s">
        <v>29</v>
      </c>
      <c r="I334" s="33" t="s">
        <v>28</v>
      </c>
      <c r="J334" s="33" t="s">
        <v>157</v>
      </c>
      <c r="K334" s="33" t="s">
        <v>50</v>
      </c>
      <c r="L334" s="35" t="n">
        <v>584860</v>
      </c>
      <c r="M334" s="35" t="n">
        <v>7791460</v>
      </c>
      <c r="N334" s="33" t="s">
        <v>50</v>
      </c>
      <c r="O334" s="36" t="n">
        <v>300</v>
      </c>
      <c r="P334" s="37" t="s">
        <v>50</v>
      </c>
      <c r="Q334" s="37" t="n">
        <v>11</v>
      </c>
      <c r="R334" s="38" t="s">
        <v>50</v>
      </c>
      <c r="S334" s="33" t="s">
        <v>153</v>
      </c>
      <c r="T334" s="39" t="n">
        <v>148.5</v>
      </c>
      <c r="U334" s="40" t="n">
        <v>0.114</v>
      </c>
      <c r="V334" s="33" t="s">
        <v>1043</v>
      </c>
      <c r="W334" s="33" t="s">
        <v>36</v>
      </c>
      <c r="X334" s="11"/>
      <c r="Y334" s="11"/>
    </row>
    <row r="335" customFormat="false" ht="26.4" hidden="false" customHeight="false" outlineLevel="0" collapsed="false">
      <c r="A335" s="31" t="n">
        <v>334</v>
      </c>
      <c r="B335" s="32" t="s">
        <v>23</v>
      </c>
      <c r="C335" s="33" t="s">
        <v>870</v>
      </c>
      <c r="D335" s="34" t="s">
        <v>1023</v>
      </c>
      <c r="E335" s="33" t="s">
        <v>571</v>
      </c>
      <c r="F335" s="34" t="s">
        <v>1044</v>
      </c>
      <c r="G335" s="33" t="s">
        <v>28</v>
      </c>
      <c r="H335" s="33" t="s">
        <v>29</v>
      </c>
      <c r="I335" s="33" t="s">
        <v>28</v>
      </c>
      <c r="J335" s="33" t="s">
        <v>58</v>
      </c>
      <c r="K335" s="33" t="s">
        <v>50</v>
      </c>
      <c r="L335" s="35" t="n">
        <v>589950</v>
      </c>
      <c r="M335" s="35" t="n">
        <v>7787600</v>
      </c>
      <c r="N335" s="33" t="s">
        <v>1045</v>
      </c>
      <c r="O335" s="36" t="n">
        <v>180</v>
      </c>
      <c r="P335" s="37" t="s">
        <v>52</v>
      </c>
      <c r="Q335" s="37" t="n">
        <v>7</v>
      </c>
      <c r="R335" s="38" t="n">
        <v>0.00162037037037037</v>
      </c>
      <c r="S335" s="33" t="s">
        <v>683</v>
      </c>
      <c r="T335" s="39" t="s">
        <v>748</v>
      </c>
      <c r="U335" s="40" t="n">
        <v>0.137</v>
      </c>
      <c r="V335" s="33" t="s">
        <v>1046</v>
      </c>
      <c r="W335" s="33" t="s">
        <v>333</v>
      </c>
      <c r="X335" s="11"/>
      <c r="Y335" s="11"/>
    </row>
    <row r="336" customFormat="false" ht="13.2" hidden="false" customHeight="false" outlineLevel="0" collapsed="false">
      <c r="A336" s="31" t="n">
        <v>335</v>
      </c>
      <c r="B336" s="32" t="s">
        <v>23</v>
      </c>
      <c r="C336" s="33" t="s">
        <v>37</v>
      </c>
      <c r="D336" s="34" t="s">
        <v>1023</v>
      </c>
      <c r="E336" s="33" t="s">
        <v>738</v>
      </c>
      <c r="F336" s="34" t="s">
        <v>50</v>
      </c>
      <c r="G336" s="33" t="s">
        <v>28</v>
      </c>
      <c r="H336" s="33" t="s">
        <v>29</v>
      </c>
      <c r="I336" s="33" t="s">
        <v>28</v>
      </c>
      <c r="J336" s="33" t="s">
        <v>58</v>
      </c>
      <c r="K336" s="33" t="s">
        <v>50</v>
      </c>
      <c r="L336" s="35" t="n">
        <v>589500</v>
      </c>
      <c r="M336" s="35" t="n">
        <v>7785850</v>
      </c>
      <c r="N336" s="33" t="s">
        <v>1047</v>
      </c>
      <c r="O336" s="36" t="n">
        <v>100</v>
      </c>
      <c r="P336" s="37" t="s">
        <v>52</v>
      </c>
      <c r="Q336" s="37" t="n">
        <v>5</v>
      </c>
      <c r="R336" s="38" t="n">
        <v>0.00115740740740741</v>
      </c>
      <c r="S336" s="33" t="s">
        <v>206</v>
      </c>
      <c r="T336" s="39" t="s">
        <v>50</v>
      </c>
      <c r="U336" s="40" t="s">
        <v>50</v>
      </c>
      <c r="V336" s="33" t="s">
        <v>941</v>
      </c>
      <c r="W336" s="33" t="s">
        <v>76</v>
      </c>
      <c r="X336" s="11"/>
      <c r="Y336" s="11"/>
    </row>
    <row r="337" customFormat="false" ht="26.4" hidden="false" customHeight="false" outlineLevel="0" collapsed="false">
      <c r="A337" s="31" t="n">
        <v>336</v>
      </c>
      <c r="B337" s="32" t="s">
        <v>43</v>
      </c>
      <c r="C337" s="33" t="s">
        <v>870</v>
      </c>
      <c r="D337" s="34" t="s">
        <v>1023</v>
      </c>
      <c r="E337" s="33" t="s">
        <v>26</v>
      </c>
      <c r="F337" s="34" t="s">
        <v>1048</v>
      </c>
      <c r="G337" s="33" t="s">
        <v>28</v>
      </c>
      <c r="H337" s="33" t="s">
        <v>29</v>
      </c>
      <c r="I337" s="33" t="s">
        <v>28</v>
      </c>
      <c r="J337" s="33" t="s">
        <v>30</v>
      </c>
      <c r="K337" s="33" t="s">
        <v>39</v>
      </c>
      <c r="L337" s="35" t="n">
        <v>590300</v>
      </c>
      <c r="M337" s="35" t="n">
        <v>7790300</v>
      </c>
      <c r="N337" s="33" t="s">
        <v>50</v>
      </c>
      <c r="O337" s="36" t="n">
        <v>212</v>
      </c>
      <c r="P337" s="37" t="n">
        <v>19.1</v>
      </c>
      <c r="Q337" s="37" t="n">
        <v>7</v>
      </c>
      <c r="R337" s="38" t="n">
        <v>0.00162261574074074</v>
      </c>
      <c r="S337" s="33" t="s">
        <v>1049</v>
      </c>
      <c r="T337" s="39" t="n">
        <v>141.4</v>
      </c>
      <c r="U337" s="40" t="n">
        <v>0.115</v>
      </c>
      <c r="V337" s="33" t="s">
        <v>1050</v>
      </c>
      <c r="W337" s="33" t="s">
        <v>333</v>
      </c>
      <c r="X337" s="11"/>
      <c r="Y337" s="11"/>
    </row>
    <row r="338" customFormat="false" ht="26.4" hidden="false" customHeight="false" outlineLevel="0" collapsed="false">
      <c r="A338" s="31" t="n">
        <v>337</v>
      </c>
      <c r="B338" s="32" t="s">
        <v>23</v>
      </c>
      <c r="C338" s="33" t="s">
        <v>870</v>
      </c>
      <c r="D338" s="34" t="s">
        <v>1023</v>
      </c>
      <c r="E338" s="33" t="s">
        <v>321</v>
      </c>
      <c r="F338" s="34" t="s">
        <v>1051</v>
      </c>
      <c r="G338" s="33" t="s">
        <v>28</v>
      </c>
      <c r="H338" s="33" t="s">
        <v>29</v>
      </c>
      <c r="I338" s="33" t="s">
        <v>28</v>
      </c>
      <c r="J338" s="33" t="s">
        <v>30</v>
      </c>
      <c r="K338" s="33" t="s">
        <v>235</v>
      </c>
      <c r="L338" s="35" t="n">
        <v>595450</v>
      </c>
      <c r="M338" s="35" t="n">
        <v>7790150</v>
      </c>
      <c r="N338" s="33" t="s">
        <v>1052</v>
      </c>
      <c r="O338" s="36" t="n">
        <v>143</v>
      </c>
      <c r="P338" s="37" t="n">
        <v>19.4</v>
      </c>
      <c r="Q338" s="37" t="n">
        <v>11</v>
      </c>
      <c r="R338" s="38" t="n">
        <v>0.0024025462962963</v>
      </c>
      <c r="S338" s="33" t="s">
        <v>1053</v>
      </c>
      <c r="T338" s="39" t="n">
        <v>94.6</v>
      </c>
      <c r="U338" s="40" t="n">
        <v>0.117</v>
      </c>
      <c r="V338" s="33" t="s">
        <v>1054</v>
      </c>
      <c r="W338" s="33" t="s">
        <v>76</v>
      </c>
      <c r="X338" s="11"/>
      <c r="Y338" s="11"/>
    </row>
    <row r="339" customFormat="false" ht="26.4" hidden="false" customHeight="false" outlineLevel="0" collapsed="false">
      <c r="A339" s="31" t="n">
        <v>338</v>
      </c>
      <c r="B339" s="32" t="s">
        <v>23</v>
      </c>
      <c r="C339" s="33" t="s">
        <v>870</v>
      </c>
      <c r="D339" s="34" t="s">
        <v>1023</v>
      </c>
      <c r="E339" s="33" t="s">
        <v>325</v>
      </c>
      <c r="F339" s="34" t="s">
        <v>1051</v>
      </c>
      <c r="G339" s="33" t="s">
        <v>28</v>
      </c>
      <c r="H339" s="33" t="s">
        <v>29</v>
      </c>
      <c r="I339" s="33" t="s">
        <v>28</v>
      </c>
      <c r="J339" s="33" t="s">
        <v>157</v>
      </c>
      <c r="K339" s="33" t="s">
        <v>235</v>
      </c>
      <c r="L339" s="35" t="n">
        <v>593600</v>
      </c>
      <c r="M339" s="35" t="n">
        <v>7790100</v>
      </c>
      <c r="N339" s="33" t="s">
        <v>363</v>
      </c>
      <c r="O339" s="36" t="n">
        <v>150</v>
      </c>
      <c r="P339" s="37" t="s">
        <v>50</v>
      </c>
      <c r="Q339" s="37" t="n">
        <v>3</v>
      </c>
      <c r="R339" s="38" t="s">
        <v>50</v>
      </c>
      <c r="S339" s="33" t="s">
        <v>1055</v>
      </c>
      <c r="T339" s="39" t="n">
        <v>100.4</v>
      </c>
      <c r="U339" s="40" t="n">
        <v>0.027</v>
      </c>
      <c r="V339" s="33" t="s">
        <v>1056</v>
      </c>
      <c r="W339" s="33" t="s">
        <v>333</v>
      </c>
      <c r="X339" s="11"/>
      <c r="Y339" s="11"/>
    </row>
    <row r="340" customFormat="false" ht="26.4" hidden="false" customHeight="false" outlineLevel="0" collapsed="false">
      <c r="A340" s="31" t="n">
        <v>339</v>
      </c>
      <c r="B340" s="32" t="s">
        <v>23</v>
      </c>
      <c r="C340" s="33" t="s">
        <v>870</v>
      </c>
      <c r="D340" s="34" t="s">
        <v>1023</v>
      </c>
      <c r="E340" s="33" t="s">
        <v>1057</v>
      </c>
      <c r="F340" s="34" t="s">
        <v>1058</v>
      </c>
      <c r="G340" s="33" t="s">
        <v>28</v>
      </c>
      <c r="H340" s="33" t="s">
        <v>29</v>
      </c>
      <c r="I340" s="33" t="s">
        <v>28</v>
      </c>
      <c r="J340" s="33" t="s">
        <v>157</v>
      </c>
      <c r="K340" s="33" t="s">
        <v>122</v>
      </c>
      <c r="L340" s="35" t="n">
        <v>589600</v>
      </c>
      <c r="M340" s="35" t="n">
        <v>7789650</v>
      </c>
      <c r="N340" s="33" t="s">
        <v>758</v>
      </c>
      <c r="O340" s="36" t="n">
        <v>220</v>
      </c>
      <c r="P340" s="37" t="s">
        <v>50</v>
      </c>
      <c r="Q340" s="37" t="n">
        <v>1</v>
      </c>
      <c r="R340" s="38" t="s">
        <v>50</v>
      </c>
      <c r="S340" s="33" t="s">
        <v>931</v>
      </c>
      <c r="T340" s="39" t="n">
        <v>139.7</v>
      </c>
      <c r="U340" s="40" t="n">
        <v>0.008</v>
      </c>
      <c r="V340" s="33" t="s">
        <v>1059</v>
      </c>
      <c r="W340" s="33" t="s">
        <v>333</v>
      </c>
      <c r="X340" s="11"/>
      <c r="Y340" s="11"/>
    </row>
    <row r="341" customFormat="false" ht="13.2" hidden="false" customHeight="false" outlineLevel="0" collapsed="false">
      <c r="A341" s="31" t="n">
        <v>340</v>
      </c>
      <c r="B341" s="32" t="s">
        <v>43</v>
      </c>
      <c r="C341" s="33" t="s">
        <v>44</v>
      </c>
      <c r="D341" s="34" t="s">
        <v>1060</v>
      </c>
      <c r="E341" s="33" t="s">
        <v>1061</v>
      </c>
      <c r="F341" s="34" t="s">
        <v>1062</v>
      </c>
      <c r="G341" s="33" t="s">
        <v>83</v>
      </c>
      <c r="H341" s="33" t="s">
        <v>1063</v>
      </c>
      <c r="I341" s="33" t="s">
        <v>85</v>
      </c>
      <c r="J341" s="33" t="s">
        <v>49</v>
      </c>
      <c r="K341" s="33" t="s">
        <v>50</v>
      </c>
      <c r="L341" s="35" t="n">
        <v>658700</v>
      </c>
      <c r="M341" s="35" t="n">
        <v>7708350</v>
      </c>
      <c r="N341" s="33" t="s">
        <v>399</v>
      </c>
      <c r="O341" s="36" t="n">
        <v>200</v>
      </c>
      <c r="P341" s="37" t="s">
        <v>52</v>
      </c>
      <c r="Q341" s="37" t="n">
        <v>47</v>
      </c>
      <c r="R341" s="38" t="n">
        <v>0.0108333333333333</v>
      </c>
      <c r="S341" s="33" t="s">
        <v>50</v>
      </c>
      <c r="T341" s="39" t="s">
        <v>50</v>
      </c>
      <c r="U341" s="40" t="s">
        <v>50</v>
      </c>
      <c r="V341" s="33" t="s">
        <v>61</v>
      </c>
      <c r="W341" s="33" t="s">
        <v>58</v>
      </c>
      <c r="X341" s="11"/>
      <c r="Y341" s="11"/>
    </row>
    <row r="342" customFormat="false" ht="26.4" hidden="false" customHeight="false" outlineLevel="0" collapsed="false">
      <c r="A342" s="31" t="n">
        <v>341</v>
      </c>
      <c r="B342" s="32" t="s">
        <v>43</v>
      </c>
      <c r="C342" s="33" t="s">
        <v>44</v>
      </c>
      <c r="D342" s="34" t="s">
        <v>1060</v>
      </c>
      <c r="E342" s="33" t="s">
        <v>1064</v>
      </c>
      <c r="F342" s="34" t="s">
        <v>1065</v>
      </c>
      <c r="G342" s="33" t="s">
        <v>28</v>
      </c>
      <c r="H342" s="33" t="s">
        <v>48</v>
      </c>
      <c r="I342" s="33" t="s">
        <v>28</v>
      </c>
      <c r="J342" s="33" t="s">
        <v>49</v>
      </c>
      <c r="K342" s="33" t="s">
        <v>568</v>
      </c>
      <c r="L342" s="35" t="n">
        <v>654650</v>
      </c>
      <c r="M342" s="35" t="n">
        <v>7697850</v>
      </c>
      <c r="N342" s="33" t="s">
        <v>925</v>
      </c>
      <c r="O342" s="36" t="n">
        <v>170</v>
      </c>
      <c r="P342" s="37" t="s">
        <v>52</v>
      </c>
      <c r="Q342" s="37" t="n">
        <v>50</v>
      </c>
      <c r="R342" s="38" t="n">
        <v>0.0115740740740741</v>
      </c>
      <c r="S342" s="33" t="s">
        <v>1066</v>
      </c>
      <c r="T342" s="39" t="s">
        <v>1067</v>
      </c>
      <c r="U342" s="40" t="n">
        <v>0.781</v>
      </c>
      <c r="V342" s="33" t="s">
        <v>668</v>
      </c>
      <c r="W342" s="33" t="s">
        <v>76</v>
      </c>
      <c r="X342" s="11"/>
      <c r="Y342" s="11"/>
    </row>
    <row r="343" customFormat="false" ht="26.4" hidden="false" customHeight="false" outlineLevel="0" collapsed="false">
      <c r="A343" s="31" t="n">
        <v>342</v>
      </c>
      <c r="B343" s="32" t="s">
        <v>43</v>
      </c>
      <c r="C343" s="33" t="s">
        <v>44</v>
      </c>
      <c r="D343" s="34" t="s">
        <v>1060</v>
      </c>
      <c r="E343" s="33" t="s">
        <v>1068</v>
      </c>
      <c r="F343" s="34" t="s">
        <v>1069</v>
      </c>
      <c r="G343" s="33" t="s">
        <v>28</v>
      </c>
      <c r="H343" s="33" t="s">
        <v>48</v>
      </c>
      <c r="I343" s="33" t="s">
        <v>28</v>
      </c>
      <c r="J343" s="33" t="s">
        <v>49</v>
      </c>
      <c r="K343" s="33" t="s">
        <v>78</v>
      </c>
      <c r="L343" s="35" t="n">
        <v>654900</v>
      </c>
      <c r="M343" s="35" t="n">
        <v>7697500</v>
      </c>
      <c r="N343" s="33" t="s">
        <v>1070</v>
      </c>
      <c r="O343" s="36" t="n">
        <v>124</v>
      </c>
      <c r="P343" s="37" t="s">
        <v>52</v>
      </c>
      <c r="Q343" s="37" t="n">
        <v>25</v>
      </c>
      <c r="R343" s="38" t="n">
        <v>0.00578703703703704</v>
      </c>
      <c r="S343" s="33" t="s">
        <v>1066</v>
      </c>
      <c r="T343" s="39" t="s">
        <v>1071</v>
      </c>
      <c r="U343" s="40" t="n">
        <v>0.556</v>
      </c>
      <c r="V343" s="33" t="s">
        <v>1072</v>
      </c>
      <c r="W343" s="33" t="s">
        <v>76</v>
      </c>
      <c r="X343" s="11"/>
      <c r="Y343" s="11"/>
    </row>
    <row r="344" customFormat="false" ht="26.4" hidden="false" customHeight="false" outlineLevel="0" collapsed="false">
      <c r="A344" s="31" t="n">
        <v>343</v>
      </c>
      <c r="B344" s="32" t="s">
        <v>43</v>
      </c>
      <c r="C344" s="33" t="s">
        <v>44</v>
      </c>
      <c r="D344" s="34" t="s">
        <v>1060</v>
      </c>
      <c r="E344" s="33" t="s">
        <v>1073</v>
      </c>
      <c r="F344" s="34" t="s">
        <v>1074</v>
      </c>
      <c r="G344" s="33" t="s">
        <v>28</v>
      </c>
      <c r="H344" s="33" t="s">
        <v>48</v>
      </c>
      <c r="I344" s="33" t="s">
        <v>28</v>
      </c>
      <c r="J344" s="33" t="s">
        <v>49</v>
      </c>
      <c r="K344" s="33" t="s">
        <v>78</v>
      </c>
      <c r="L344" s="35" t="n">
        <v>656100</v>
      </c>
      <c r="M344" s="35" t="n">
        <v>7697550</v>
      </c>
      <c r="N344" s="33" t="s">
        <v>74</v>
      </c>
      <c r="O344" s="36" t="n">
        <v>192</v>
      </c>
      <c r="P344" s="37" t="s">
        <v>52</v>
      </c>
      <c r="Q344" s="37" t="n">
        <v>20</v>
      </c>
      <c r="R344" s="38" t="n">
        <v>0.00462962962962963</v>
      </c>
      <c r="S344" s="33" t="s">
        <v>50</v>
      </c>
      <c r="T344" s="39" t="s">
        <v>50</v>
      </c>
      <c r="U344" s="40" t="s">
        <v>50</v>
      </c>
      <c r="V344" s="33" t="s">
        <v>1075</v>
      </c>
      <c r="W344" s="33" t="s">
        <v>36</v>
      </c>
      <c r="X344" s="11"/>
      <c r="Y344" s="11"/>
    </row>
    <row r="345" customFormat="false" ht="13.2" hidden="false" customHeight="false" outlineLevel="0" collapsed="false">
      <c r="A345" s="31" t="n">
        <v>344</v>
      </c>
      <c r="B345" s="32" t="s">
        <v>43</v>
      </c>
      <c r="C345" s="33" t="s">
        <v>44</v>
      </c>
      <c r="D345" s="34" t="s">
        <v>1060</v>
      </c>
      <c r="E345" s="33" t="s">
        <v>1076</v>
      </c>
      <c r="F345" s="34" t="s">
        <v>1077</v>
      </c>
      <c r="G345" s="33" t="s">
        <v>83</v>
      </c>
      <c r="H345" s="33" t="s">
        <v>1078</v>
      </c>
      <c r="I345" s="41" t="s">
        <v>85</v>
      </c>
      <c r="J345" s="33" t="s">
        <v>49</v>
      </c>
      <c r="K345" s="33" t="s">
        <v>50</v>
      </c>
      <c r="L345" s="35" t="n">
        <v>655180</v>
      </c>
      <c r="M345" s="35" t="n">
        <v>7697100</v>
      </c>
      <c r="N345" s="33" t="s">
        <v>184</v>
      </c>
      <c r="O345" s="36" t="n">
        <v>128</v>
      </c>
      <c r="P345" s="33" t="s">
        <v>52</v>
      </c>
      <c r="Q345" s="33" t="n">
        <v>10</v>
      </c>
      <c r="R345" s="38" t="n">
        <v>0.00231481481481482</v>
      </c>
      <c r="S345" s="33" t="s">
        <v>50</v>
      </c>
      <c r="T345" s="39" t="s">
        <v>50</v>
      </c>
      <c r="U345" s="40" t="s">
        <v>50</v>
      </c>
      <c r="V345" s="33" t="s">
        <v>61</v>
      </c>
      <c r="W345" s="33" t="s">
        <v>58</v>
      </c>
      <c r="X345" s="11"/>
      <c r="Y345" s="11"/>
    </row>
    <row r="346" customFormat="false" ht="26.4" hidden="false" customHeight="false" outlineLevel="0" collapsed="false">
      <c r="A346" s="31" t="n">
        <v>345</v>
      </c>
      <c r="B346" s="32" t="s">
        <v>43</v>
      </c>
      <c r="C346" s="33" t="s">
        <v>44</v>
      </c>
      <c r="D346" s="34" t="s">
        <v>1060</v>
      </c>
      <c r="E346" s="33" t="s">
        <v>1079</v>
      </c>
      <c r="F346" s="34" t="s">
        <v>1080</v>
      </c>
      <c r="G346" s="33" t="s">
        <v>83</v>
      </c>
      <c r="H346" s="33" t="s">
        <v>1081</v>
      </c>
      <c r="I346" s="33" t="s">
        <v>85</v>
      </c>
      <c r="J346" s="33" t="s">
        <v>157</v>
      </c>
      <c r="K346" s="33" t="s">
        <v>50</v>
      </c>
      <c r="L346" s="35" t="n">
        <v>655330</v>
      </c>
      <c r="M346" s="35" t="n">
        <v>7697550</v>
      </c>
      <c r="N346" s="33" t="s">
        <v>303</v>
      </c>
      <c r="O346" s="36" t="n">
        <v>100</v>
      </c>
      <c r="P346" s="37" t="s">
        <v>50</v>
      </c>
      <c r="Q346" s="36" t="s">
        <v>50</v>
      </c>
      <c r="R346" s="36" t="s">
        <v>50</v>
      </c>
      <c r="S346" s="33" t="s">
        <v>50</v>
      </c>
      <c r="T346" s="39" t="s">
        <v>50</v>
      </c>
      <c r="U346" s="40" t="s">
        <v>50</v>
      </c>
      <c r="V346" s="33" t="s">
        <v>61</v>
      </c>
      <c r="W346" s="33" t="s">
        <v>58</v>
      </c>
      <c r="X346" s="11"/>
      <c r="Y346" s="11"/>
    </row>
    <row r="347" customFormat="false" ht="13.2" hidden="false" customHeight="false" outlineLevel="0" collapsed="false">
      <c r="A347" s="31" t="n">
        <v>346</v>
      </c>
      <c r="B347" s="32" t="s">
        <v>43</v>
      </c>
      <c r="C347" s="33" t="s">
        <v>44</v>
      </c>
      <c r="D347" s="34" t="s">
        <v>1060</v>
      </c>
      <c r="E347" s="33" t="s">
        <v>1082</v>
      </c>
      <c r="F347" s="34" t="s">
        <v>1083</v>
      </c>
      <c r="G347" s="33" t="s">
        <v>28</v>
      </c>
      <c r="H347" s="33" t="s">
        <v>1084</v>
      </c>
      <c r="I347" s="33" t="s">
        <v>28</v>
      </c>
      <c r="J347" s="33" t="s">
        <v>49</v>
      </c>
      <c r="K347" s="33" t="s">
        <v>50</v>
      </c>
      <c r="L347" s="35" t="n">
        <v>655000</v>
      </c>
      <c r="M347" s="35" t="n">
        <v>7697670</v>
      </c>
      <c r="N347" s="33" t="s">
        <v>184</v>
      </c>
      <c r="O347" s="36" t="n">
        <v>111</v>
      </c>
      <c r="P347" s="37" t="s">
        <v>52</v>
      </c>
      <c r="Q347" s="37" t="n">
        <v>11</v>
      </c>
      <c r="R347" s="38" t="n">
        <v>0.0025462962962963</v>
      </c>
      <c r="S347" s="33" t="s">
        <v>50</v>
      </c>
      <c r="T347" s="39" t="s">
        <v>50</v>
      </c>
      <c r="U347" s="40" t="s">
        <v>50</v>
      </c>
      <c r="V347" s="33" t="s">
        <v>61</v>
      </c>
      <c r="W347" s="33" t="s">
        <v>58</v>
      </c>
      <c r="X347" s="11"/>
      <c r="Y347" s="11"/>
    </row>
    <row r="348" customFormat="false" ht="26.4" hidden="false" customHeight="false" outlineLevel="0" collapsed="false">
      <c r="A348" s="31" t="n">
        <v>347</v>
      </c>
      <c r="B348" s="32" t="s">
        <v>43</v>
      </c>
      <c r="C348" s="33" t="s">
        <v>44</v>
      </c>
      <c r="D348" s="34" t="s">
        <v>1060</v>
      </c>
      <c r="E348" s="33" t="s">
        <v>1085</v>
      </c>
      <c r="F348" s="34" t="s">
        <v>1086</v>
      </c>
      <c r="G348" s="33" t="s">
        <v>28</v>
      </c>
      <c r="H348" s="33" t="s">
        <v>1087</v>
      </c>
      <c r="I348" s="33" t="s">
        <v>28</v>
      </c>
      <c r="J348" s="33" t="s">
        <v>49</v>
      </c>
      <c r="K348" s="33" t="s">
        <v>50</v>
      </c>
      <c r="L348" s="35" t="n">
        <v>655450</v>
      </c>
      <c r="M348" s="35" t="n">
        <v>7698100</v>
      </c>
      <c r="N348" s="33" t="s">
        <v>178</v>
      </c>
      <c r="O348" s="36" t="n">
        <v>97</v>
      </c>
      <c r="P348" s="37" t="s">
        <v>52</v>
      </c>
      <c r="Q348" s="37" t="n">
        <v>8</v>
      </c>
      <c r="R348" s="38" t="n">
        <v>0.00185185185185185</v>
      </c>
      <c r="S348" s="33" t="s">
        <v>50</v>
      </c>
      <c r="T348" s="39" t="s">
        <v>50</v>
      </c>
      <c r="U348" s="40" t="s">
        <v>50</v>
      </c>
      <c r="V348" s="33" t="s">
        <v>61</v>
      </c>
      <c r="W348" s="33" t="s">
        <v>58</v>
      </c>
      <c r="X348" s="11"/>
      <c r="Y348" s="11"/>
    </row>
    <row r="349" customFormat="false" ht="26.4" hidden="false" customHeight="false" outlineLevel="0" collapsed="false">
      <c r="A349" s="31" t="n">
        <v>348</v>
      </c>
      <c r="B349" s="32" t="s">
        <v>43</v>
      </c>
      <c r="C349" s="33" t="s">
        <v>44</v>
      </c>
      <c r="D349" s="34" t="s">
        <v>1060</v>
      </c>
      <c r="E349" s="33" t="s">
        <v>1088</v>
      </c>
      <c r="F349" s="34" t="s">
        <v>1089</v>
      </c>
      <c r="G349" s="33" t="s">
        <v>28</v>
      </c>
      <c r="H349" s="33" t="s">
        <v>1090</v>
      </c>
      <c r="I349" s="33" t="s">
        <v>28</v>
      </c>
      <c r="J349" s="33" t="s">
        <v>49</v>
      </c>
      <c r="K349" s="33" t="s">
        <v>31</v>
      </c>
      <c r="L349" s="35" t="n">
        <v>655430</v>
      </c>
      <c r="M349" s="35" t="n">
        <v>7697800</v>
      </c>
      <c r="N349" s="33" t="s">
        <v>178</v>
      </c>
      <c r="O349" s="36" t="n">
        <v>90</v>
      </c>
      <c r="P349" s="37" t="s">
        <v>52</v>
      </c>
      <c r="Q349" s="37" t="n">
        <v>6</v>
      </c>
      <c r="R349" s="38" t="n">
        <v>0.00138888888888889</v>
      </c>
      <c r="S349" s="33" t="s">
        <v>50</v>
      </c>
      <c r="T349" s="39" t="s">
        <v>50</v>
      </c>
      <c r="U349" s="40" t="s">
        <v>50</v>
      </c>
      <c r="V349" s="33" t="s">
        <v>61</v>
      </c>
      <c r="W349" s="33" t="s">
        <v>58</v>
      </c>
      <c r="X349" s="11"/>
      <c r="Y349" s="11"/>
    </row>
    <row r="350" customFormat="false" ht="26.4" hidden="false" customHeight="false" outlineLevel="0" collapsed="false">
      <c r="A350" s="31" t="n">
        <v>349</v>
      </c>
      <c r="B350" s="32" t="s">
        <v>43</v>
      </c>
      <c r="C350" s="33" t="s">
        <v>44</v>
      </c>
      <c r="D350" s="34" t="s">
        <v>1060</v>
      </c>
      <c r="E350" s="33" t="s">
        <v>1091</v>
      </c>
      <c r="F350" s="34" t="s">
        <v>1092</v>
      </c>
      <c r="G350" s="33" t="s">
        <v>83</v>
      </c>
      <c r="H350" s="33" t="s">
        <v>1093</v>
      </c>
      <c r="I350" s="33" t="s">
        <v>85</v>
      </c>
      <c r="J350" s="33" t="s">
        <v>49</v>
      </c>
      <c r="K350" s="33" t="s">
        <v>50</v>
      </c>
      <c r="L350" s="35" t="n">
        <v>652450</v>
      </c>
      <c r="M350" s="35" t="n">
        <v>7700200</v>
      </c>
      <c r="N350" s="33" t="s">
        <v>176</v>
      </c>
      <c r="O350" s="36" t="n">
        <v>60</v>
      </c>
      <c r="P350" s="37" t="s">
        <v>52</v>
      </c>
      <c r="Q350" s="37" t="n">
        <v>10</v>
      </c>
      <c r="R350" s="38" t="n">
        <v>0.00231481481481482</v>
      </c>
      <c r="S350" s="33" t="s">
        <v>50</v>
      </c>
      <c r="T350" s="39" t="s">
        <v>50</v>
      </c>
      <c r="U350" s="40" t="s">
        <v>50</v>
      </c>
      <c r="V350" s="33" t="s">
        <v>61</v>
      </c>
      <c r="W350" s="33" t="s">
        <v>58</v>
      </c>
      <c r="X350" s="11"/>
      <c r="Y350" s="11"/>
    </row>
    <row r="351" customFormat="false" ht="26.4" hidden="false" customHeight="false" outlineLevel="0" collapsed="false">
      <c r="A351" s="31" t="n">
        <v>350</v>
      </c>
      <c r="B351" s="32" t="s">
        <v>43</v>
      </c>
      <c r="C351" s="33" t="s">
        <v>44</v>
      </c>
      <c r="D351" s="34" t="s">
        <v>1060</v>
      </c>
      <c r="E351" s="33" t="s">
        <v>1094</v>
      </c>
      <c r="F351" s="34" t="s">
        <v>1095</v>
      </c>
      <c r="G351" s="33" t="s">
        <v>83</v>
      </c>
      <c r="H351" s="33" t="s">
        <v>1096</v>
      </c>
      <c r="I351" s="33" t="s">
        <v>85</v>
      </c>
      <c r="J351" s="33" t="s">
        <v>49</v>
      </c>
      <c r="K351" s="33" t="s">
        <v>50</v>
      </c>
      <c r="L351" s="35" t="n">
        <v>652600</v>
      </c>
      <c r="M351" s="35" t="n">
        <v>7700070</v>
      </c>
      <c r="N351" s="33" t="s">
        <v>176</v>
      </c>
      <c r="O351" s="36" t="s">
        <v>50</v>
      </c>
      <c r="P351" s="37" t="s">
        <v>52</v>
      </c>
      <c r="Q351" s="37" t="n">
        <v>7</v>
      </c>
      <c r="R351" s="38" t="n">
        <v>0.00162037037037037</v>
      </c>
      <c r="S351" s="33" t="s">
        <v>50</v>
      </c>
      <c r="T351" s="39" t="s">
        <v>50</v>
      </c>
      <c r="U351" s="40" t="s">
        <v>50</v>
      </c>
      <c r="V351" s="33" t="s">
        <v>61</v>
      </c>
      <c r="W351" s="33" t="s">
        <v>58</v>
      </c>
      <c r="X351" s="11"/>
      <c r="Y351" s="11"/>
    </row>
    <row r="352" customFormat="false" ht="39.6" hidden="false" customHeight="false" outlineLevel="0" collapsed="false">
      <c r="A352" s="31" t="n">
        <v>351</v>
      </c>
      <c r="B352" s="32" t="s">
        <v>43</v>
      </c>
      <c r="C352" s="33" t="s">
        <v>44</v>
      </c>
      <c r="D352" s="34" t="s">
        <v>1060</v>
      </c>
      <c r="E352" s="33" t="s">
        <v>1097</v>
      </c>
      <c r="F352" s="34" t="s">
        <v>1098</v>
      </c>
      <c r="G352" s="33" t="s">
        <v>83</v>
      </c>
      <c r="H352" s="33" t="s">
        <v>1099</v>
      </c>
      <c r="I352" s="33" t="s">
        <v>85</v>
      </c>
      <c r="J352" s="33" t="s">
        <v>49</v>
      </c>
      <c r="K352" s="33" t="s">
        <v>86</v>
      </c>
      <c r="L352" s="35" t="n">
        <v>652770</v>
      </c>
      <c r="M352" s="35" t="n">
        <v>7699850</v>
      </c>
      <c r="N352" s="33" t="s">
        <v>244</v>
      </c>
      <c r="O352" s="36" t="n">
        <v>110</v>
      </c>
      <c r="P352" s="37" t="s">
        <v>52</v>
      </c>
      <c r="Q352" s="37" t="n">
        <v>1</v>
      </c>
      <c r="R352" s="38" t="n">
        <v>0.000324074074074074</v>
      </c>
      <c r="S352" s="33" t="s">
        <v>50</v>
      </c>
      <c r="T352" s="39" t="s">
        <v>50</v>
      </c>
      <c r="U352" s="40" t="s">
        <v>50</v>
      </c>
      <c r="V352" s="33" t="s">
        <v>1100</v>
      </c>
      <c r="W352" s="33" t="s">
        <v>76</v>
      </c>
      <c r="X352" s="11"/>
      <c r="Y352" s="11"/>
    </row>
    <row r="353" customFormat="false" ht="39.6" hidden="false" customHeight="false" outlineLevel="0" collapsed="false">
      <c r="A353" s="31" t="n">
        <v>352</v>
      </c>
      <c r="B353" s="32" t="s">
        <v>54</v>
      </c>
      <c r="C353" s="33" t="s">
        <v>44</v>
      </c>
      <c r="D353" s="34" t="s">
        <v>1060</v>
      </c>
      <c r="E353" s="33" t="s">
        <v>571</v>
      </c>
      <c r="F353" s="34" t="s">
        <v>1101</v>
      </c>
      <c r="G353" s="33" t="s">
        <v>28</v>
      </c>
      <c r="H353" s="33"/>
      <c r="I353" s="33" t="s">
        <v>28</v>
      </c>
      <c r="J353" s="33" t="s">
        <v>30</v>
      </c>
      <c r="K353" s="33" t="s">
        <v>50</v>
      </c>
      <c r="L353" s="35" t="n">
        <v>656150</v>
      </c>
      <c r="M353" s="35" t="n">
        <v>7697480</v>
      </c>
      <c r="N353" s="33" t="s">
        <v>50</v>
      </c>
      <c r="O353" s="36" t="n">
        <v>183</v>
      </c>
      <c r="P353" s="37" t="n">
        <v>16</v>
      </c>
      <c r="Q353" s="37" t="n">
        <v>25</v>
      </c>
      <c r="R353" s="38" t="n">
        <v>0.00462962962962963</v>
      </c>
      <c r="S353" s="33" t="s">
        <v>50</v>
      </c>
      <c r="T353" s="39" t="s">
        <v>50</v>
      </c>
      <c r="U353" s="40" t="s">
        <v>50</v>
      </c>
      <c r="V353" s="33" t="s">
        <v>61</v>
      </c>
      <c r="W353" s="33" t="s">
        <v>58</v>
      </c>
      <c r="X353" s="11"/>
      <c r="Y353" s="11"/>
    </row>
    <row r="354" customFormat="false" ht="39.6" hidden="false" customHeight="false" outlineLevel="0" collapsed="false">
      <c r="A354" s="31" t="n">
        <v>353</v>
      </c>
      <c r="B354" s="32" t="s">
        <v>54</v>
      </c>
      <c r="C354" s="33" t="s">
        <v>44</v>
      </c>
      <c r="D354" s="34" t="s">
        <v>1060</v>
      </c>
      <c r="E354" s="33" t="s">
        <v>575</v>
      </c>
      <c r="F354" s="34" t="s">
        <v>1102</v>
      </c>
      <c r="G354" s="33" t="s">
        <v>28</v>
      </c>
      <c r="H354" s="33"/>
      <c r="I354" s="33" t="s">
        <v>28</v>
      </c>
      <c r="J354" s="33" t="s">
        <v>30</v>
      </c>
      <c r="K354" s="33" t="s">
        <v>50</v>
      </c>
      <c r="L354" s="35" t="n">
        <v>656200</v>
      </c>
      <c r="M354" s="35" t="n">
        <v>7696450</v>
      </c>
      <c r="N354" s="33" t="s">
        <v>50</v>
      </c>
      <c r="O354" s="36" t="n">
        <v>202</v>
      </c>
      <c r="P354" s="37" t="s">
        <v>52</v>
      </c>
      <c r="Q354" s="37" t="n">
        <v>25</v>
      </c>
      <c r="R354" s="38" t="n">
        <v>0.00578703703703704</v>
      </c>
      <c r="S354" s="33" t="s">
        <v>50</v>
      </c>
      <c r="T354" s="39" t="s">
        <v>50</v>
      </c>
      <c r="U354" s="40" t="s">
        <v>50</v>
      </c>
      <c r="V354" s="33" t="s">
        <v>61</v>
      </c>
      <c r="W354" s="33" t="s">
        <v>58</v>
      </c>
      <c r="X354" s="11"/>
      <c r="Y354" s="11"/>
    </row>
    <row r="355" customFormat="false" ht="26.4" hidden="false" customHeight="false" outlineLevel="0" collapsed="false">
      <c r="A355" s="31" t="n">
        <v>354</v>
      </c>
      <c r="B355" s="32" t="s">
        <v>54</v>
      </c>
      <c r="C355" s="33" t="s">
        <v>44</v>
      </c>
      <c r="D355" s="34" t="s">
        <v>1060</v>
      </c>
      <c r="E355" s="33" t="s">
        <v>745</v>
      </c>
      <c r="F355" s="34" t="s">
        <v>1103</v>
      </c>
      <c r="G355" s="33" t="s">
        <v>28</v>
      </c>
      <c r="H355" s="33"/>
      <c r="I355" s="33" t="s">
        <v>28</v>
      </c>
      <c r="J355" s="33" t="s">
        <v>30</v>
      </c>
      <c r="K355" s="33" t="s">
        <v>50</v>
      </c>
      <c r="L355" s="35" t="n">
        <v>655300</v>
      </c>
      <c r="M355" s="35" t="n">
        <v>7697240</v>
      </c>
      <c r="N355" s="33" t="s">
        <v>50</v>
      </c>
      <c r="O355" s="36" t="n">
        <v>196</v>
      </c>
      <c r="P355" s="37" t="n">
        <v>24</v>
      </c>
      <c r="Q355" s="37" t="n">
        <v>18</v>
      </c>
      <c r="R355" s="38" t="n">
        <v>0.005</v>
      </c>
      <c r="S355" s="33" t="s">
        <v>50</v>
      </c>
      <c r="T355" s="39" t="s">
        <v>50</v>
      </c>
      <c r="U355" s="40" t="s">
        <v>50</v>
      </c>
      <c r="V355" s="33" t="s">
        <v>61</v>
      </c>
      <c r="W355" s="33" t="s">
        <v>58</v>
      </c>
      <c r="X355" s="11"/>
      <c r="Y355" s="11"/>
    </row>
    <row r="356" customFormat="false" ht="26.4" hidden="false" customHeight="false" outlineLevel="0" collapsed="false">
      <c r="A356" s="31" t="n">
        <v>355</v>
      </c>
      <c r="B356" s="32" t="s">
        <v>54</v>
      </c>
      <c r="C356" s="33" t="s">
        <v>44</v>
      </c>
      <c r="D356" s="34" t="s">
        <v>1060</v>
      </c>
      <c r="E356" s="33" t="s">
        <v>577</v>
      </c>
      <c r="F356" s="34" t="s">
        <v>1104</v>
      </c>
      <c r="G356" s="33" t="s">
        <v>28</v>
      </c>
      <c r="H356" s="33" t="s">
        <v>48</v>
      </c>
      <c r="I356" s="33" t="s">
        <v>28</v>
      </c>
      <c r="J356" s="33" t="s">
        <v>30</v>
      </c>
      <c r="K356" s="33" t="s">
        <v>50</v>
      </c>
      <c r="L356" s="35" t="n">
        <v>655250</v>
      </c>
      <c r="M356" s="35" t="n">
        <v>7697220</v>
      </c>
      <c r="N356" s="33" t="s">
        <v>50</v>
      </c>
      <c r="O356" s="36" t="n">
        <v>184</v>
      </c>
      <c r="P356" s="37" t="n">
        <v>24</v>
      </c>
      <c r="Q356" s="37" t="n">
        <v>24</v>
      </c>
      <c r="R356" s="38" t="n">
        <v>0.00666666666666667</v>
      </c>
      <c r="S356" s="33" t="s">
        <v>50</v>
      </c>
      <c r="T356" s="39" t="s">
        <v>50</v>
      </c>
      <c r="U356" s="40" t="s">
        <v>50</v>
      </c>
      <c r="V356" s="33" t="s">
        <v>61</v>
      </c>
      <c r="W356" s="33" t="s">
        <v>58</v>
      </c>
      <c r="X356" s="11"/>
      <c r="Y356" s="11"/>
    </row>
    <row r="357" customFormat="false" ht="26.4" hidden="false" customHeight="false" outlineLevel="0" collapsed="false">
      <c r="A357" s="31" t="n">
        <v>356</v>
      </c>
      <c r="B357" s="32" t="s">
        <v>54</v>
      </c>
      <c r="C357" s="33" t="s">
        <v>44</v>
      </c>
      <c r="D357" s="34" t="s">
        <v>1060</v>
      </c>
      <c r="E357" s="33" t="s">
        <v>1105</v>
      </c>
      <c r="F357" s="34" t="s">
        <v>1106</v>
      </c>
      <c r="G357" s="33" t="s">
        <v>28</v>
      </c>
      <c r="H357" s="33"/>
      <c r="I357" s="33" t="s">
        <v>28</v>
      </c>
      <c r="J357" s="33" t="s">
        <v>30</v>
      </c>
      <c r="K357" s="33" t="s">
        <v>50</v>
      </c>
      <c r="L357" s="35" t="n">
        <v>655700</v>
      </c>
      <c r="M357" s="35" t="n">
        <v>7697680</v>
      </c>
      <c r="N357" s="33" t="s">
        <v>50</v>
      </c>
      <c r="O357" s="36" t="n">
        <v>100</v>
      </c>
      <c r="P357" s="37" t="n">
        <v>15</v>
      </c>
      <c r="Q357" s="37" t="n">
        <v>20</v>
      </c>
      <c r="R357" s="38" t="n">
        <v>0.00347222222222222</v>
      </c>
      <c r="S357" s="33" t="s">
        <v>50</v>
      </c>
      <c r="T357" s="39" t="s">
        <v>50</v>
      </c>
      <c r="U357" s="40" t="s">
        <v>50</v>
      </c>
      <c r="V357" s="33" t="s">
        <v>61</v>
      </c>
      <c r="W357" s="33" t="s">
        <v>58</v>
      </c>
      <c r="X357" s="11"/>
      <c r="Y357" s="11"/>
    </row>
    <row r="358" customFormat="false" ht="13.2" hidden="false" customHeight="false" outlineLevel="0" collapsed="false">
      <c r="A358" s="31" t="n">
        <v>357</v>
      </c>
      <c r="B358" s="32" t="s">
        <v>54</v>
      </c>
      <c r="C358" s="33" t="s">
        <v>44</v>
      </c>
      <c r="D358" s="34" t="s">
        <v>1060</v>
      </c>
      <c r="E358" s="33" t="s">
        <v>1107</v>
      </c>
      <c r="F358" s="34" t="s">
        <v>1108</v>
      </c>
      <c r="G358" s="33" t="s">
        <v>28</v>
      </c>
      <c r="H358" s="33"/>
      <c r="I358" s="33" t="s">
        <v>28</v>
      </c>
      <c r="J358" s="33" t="s">
        <v>30</v>
      </c>
      <c r="K358" s="33" t="s">
        <v>50</v>
      </c>
      <c r="L358" s="35" t="n">
        <v>655780</v>
      </c>
      <c r="M358" s="35" t="n">
        <v>7697700</v>
      </c>
      <c r="N358" s="33" t="s">
        <v>50</v>
      </c>
      <c r="O358" s="36" t="n">
        <v>203</v>
      </c>
      <c r="P358" s="37" t="n">
        <v>15</v>
      </c>
      <c r="Q358" s="37" t="n">
        <v>25</v>
      </c>
      <c r="R358" s="38" t="n">
        <v>0.00434027777777778</v>
      </c>
      <c r="S358" s="33" t="s">
        <v>50</v>
      </c>
      <c r="T358" s="39" t="s">
        <v>50</v>
      </c>
      <c r="U358" s="40" t="s">
        <v>50</v>
      </c>
      <c r="V358" s="33" t="s">
        <v>61</v>
      </c>
      <c r="W358" s="33" t="s">
        <v>58</v>
      </c>
      <c r="X358" s="11"/>
      <c r="Y358" s="11"/>
    </row>
    <row r="359" customFormat="false" ht="26.4" hidden="false" customHeight="false" outlineLevel="0" collapsed="false">
      <c r="A359" s="31" t="n">
        <v>358</v>
      </c>
      <c r="B359" s="32" t="s">
        <v>54</v>
      </c>
      <c r="C359" s="33" t="s">
        <v>44</v>
      </c>
      <c r="D359" s="34" t="s">
        <v>1060</v>
      </c>
      <c r="E359" s="33" t="s">
        <v>591</v>
      </c>
      <c r="F359" s="34" t="s">
        <v>1109</v>
      </c>
      <c r="G359" s="33" t="s">
        <v>28</v>
      </c>
      <c r="H359" s="33"/>
      <c r="I359" s="33" t="s">
        <v>28</v>
      </c>
      <c r="J359" s="33" t="s">
        <v>30</v>
      </c>
      <c r="K359" s="33" t="s">
        <v>50</v>
      </c>
      <c r="L359" s="35" t="n">
        <v>656100</v>
      </c>
      <c r="M359" s="35" t="n">
        <v>7697110</v>
      </c>
      <c r="N359" s="33" t="s">
        <v>50</v>
      </c>
      <c r="O359" s="36" t="n">
        <v>202</v>
      </c>
      <c r="P359" s="37" t="n">
        <v>15</v>
      </c>
      <c r="Q359" s="37" t="n">
        <v>24</v>
      </c>
      <c r="R359" s="38" t="n">
        <v>0.00416666666666667</v>
      </c>
      <c r="S359" s="33" t="s">
        <v>50</v>
      </c>
      <c r="T359" s="39" t="s">
        <v>50</v>
      </c>
      <c r="U359" s="40" t="s">
        <v>50</v>
      </c>
      <c r="V359" s="33" t="s">
        <v>61</v>
      </c>
      <c r="W359" s="33" t="s">
        <v>58</v>
      </c>
      <c r="X359" s="11"/>
      <c r="Y359" s="11"/>
    </row>
    <row r="360" customFormat="false" ht="26.4" hidden="false" customHeight="false" outlineLevel="0" collapsed="false">
      <c r="A360" s="31" t="n">
        <v>359</v>
      </c>
      <c r="B360" s="32" t="s">
        <v>54</v>
      </c>
      <c r="C360" s="33" t="s">
        <v>44</v>
      </c>
      <c r="D360" s="34" t="s">
        <v>1060</v>
      </c>
      <c r="E360" s="33" t="s">
        <v>593</v>
      </c>
      <c r="F360" s="34" t="s">
        <v>1110</v>
      </c>
      <c r="G360" s="33" t="s">
        <v>28</v>
      </c>
      <c r="H360" s="33"/>
      <c r="I360" s="33" t="s">
        <v>28</v>
      </c>
      <c r="J360" s="33" t="s">
        <v>28</v>
      </c>
      <c r="K360" s="33" t="s">
        <v>50</v>
      </c>
      <c r="L360" s="35" t="n">
        <v>656210</v>
      </c>
      <c r="M360" s="35" t="n">
        <v>7696980</v>
      </c>
      <c r="N360" s="33" t="s">
        <v>50</v>
      </c>
      <c r="O360" s="36" t="n">
        <v>203</v>
      </c>
      <c r="P360" s="37" t="n">
        <v>12</v>
      </c>
      <c r="Q360" s="37" t="n">
        <v>28</v>
      </c>
      <c r="R360" s="38" t="n">
        <v>0.00388888888888889</v>
      </c>
      <c r="S360" s="33" t="s">
        <v>50</v>
      </c>
      <c r="T360" s="39" t="s">
        <v>50</v>
      </c>
      <c r="U360" s="40" t="s">
        <v>50</v>
      </c>
      <c r="V360" s="33" t="s">
        <v>61</v>
      </c>
      <c r="W360" s="33" t="s">
        <v>58</v>
      </c>
      <c r="X360" s="11"/>
      <c r="Y360" s="11"/>
    </row>
    <row r="361" customFormat="false" ht="39.6" hidden="false" customHeight="false" outlineLevel="0" collapsed="false">
      <c r="A361" s="31" t="n">
        <v>360</v>
      </c>
      <c r="B361" s="32" t="s">
        <v>54</v>
      </c>
      <c r="C361" s="33" t="s">
        <v>44</v>
      </c>
      <c r="D361" s="34" t="s">
        <v>1060</v>
      </c>
      <c r="E361" s="33" t="s">
        <v>595</v>
      </c>
      <c r="F361" s="34" t="s">
        <v>1111</v>
      </c>
      <c r="G361" s="33" t="s">
        <v>28</v>
      </c>
      <c r="H361" s="33"/>
      <c r="I361" s="33" t="s">
        <v>28</v>
      </c>
      <c r="J361" s="33" t="s">
        <v>30</v>
      </c>
      <c r="K361" s="33" t="s">
        <v>50</v>
      </c>
      <c r="L361" s="35" t="n">
        <v>655540</v>
      </c>
      <c r="M361" s="35" t="n">
        <v>7697760</v>
      </c>
      <c r="N361" s="33" t="s">
        <v>50</v>
      </c>
      <c r="O361" s="36" t="n">
        <v>150</v>
      </c>
      <c r="P361" s="37" t="s">
        <v>52</v>
      </c>
      <c r="Q361" s="37" t="n">
        <v>25</v>
      </c>
      <c r="R361" s="38" t="n">
        <v>0.00578703703703704</v>
      </c>
      <c r="S361" s="33" t="s">
        <v>50</v>
      </c>
      <c r="T361" s="39" t="s">
        <v>50</v>
      </c>
      <c r="U361" s="40" t="s">
        <v>50</v>
      </c>
      <c r="V361" s="33" t="s">
        <v>61</v>
      </c>
      <c r="W361" s="33" t="s">
        <v>58</v>
      </c>
      <c r="X361" s="11"/>
      <c r="Y361" s="11"/>
    </row>
    <row r="362" customFormat="false" ht="26.4" hidden="false" customHeight="false" outlineLevel="0" collapsed="false">
      <c r="A362" s="31" t="n">
        <v>361</v>
      </c>
      <c r="B362" s="32" t="s">
        <v>54</v>
      </c>
      <c r="C362" s="33" t="s">
        <v>44</v>
      </c>
      <c r="D362" s="34" t="s">
        <v>1060</v>
      </c>
      <c r="E362" s="33" t="s">
        <v>597</v>
      </c>
      <c r="F362" s="34" t="s">
        <v>1112</v>
      </c>
      <c r="G362" s="33" t="s">
        <v>28</v>
      </c>
      <c r="H362" s="33"/>
      <c r="I362" s="33" t="s">
        <v>28</v>
      </c>
      <c r="J362" s="33" t="s">
        <v>30</v>
      </c>
      <c r="K362" s="33" t="s">
        <v>50</v>
      </c>
      <c r="L362" s="35" t="n">
        <v>654450</v>
      </c>
      <c r="M362" s="35" t="n">
        <v>7698100</v>
      </c>
      <c r="N362" s="33" t="s">
        <v>50</v>
      </c>
      <c r="O362" s="36" t="n">
        <v>150</v>
      </c>
      <c r="P362" s="37" t="s">
        <v>52</v>
      </c>
      <c r="Q362" s="37" t="n">
        <v>25</v>
      </c>
      <c r="R362" s="38" t="n">
        <v>0.00578703703703704</v>
      </c>
      <c r="S362" s="33" t="s">
        <v>50</v>
      </c>
      <c r="T362" s="39" t="s">
        <v>50</v>
      </c>
      <c r="U362" s="40" t="s">
        <v>50</v>
      </c>
      <c r="V362" s="33" t="s">
        <v>61</v>
      </c>
      <c r="W362" s="33" t="s">
        <v>58</v>
      </c>
      <c r="X362" s="11"/>
      <c r="Y362" s="11"/>
    </row>
    <row r="363" customFormat="false" ht="26.4" hidden="false" customHeight="false" outlineLevel="0" collapsed="false">
      <c r="A363" s="31" t="n">
        <v>362</v>
      </c>
      <c r="B363" s="32" t="s">
        <v>54</v>
      </c>
      <c r="C363" s="33" t="s">
        <v>44</v>
      </c>
      <c r="D363" s="34" t="s">
        <v>1060</v>
      </c>
      <c r="E363" s="33" t="s">
        <v>656</v>
      </c>
      <c r="F363" s="34" t="s">
        <v>1113</v>
      </c>
      <c r="G363" s="33" t="s">
        <v>28</v>
      </c>
      <c r="H363" s="33" t="s">
        <v>48</v>
      </c>
      <c r="I363" s="33" t="s">
        <v>28</v>
      </c>
      <c r="J363" s="33" t="s">
        <v>30</v>
      </c>
      <c r="K363" s="33" t="s">
        <v>50</v>
      </c>
      <c r="L363" s="35" t="n">
        <v>655500</v>
      </c>
      <c r="M363" s="35" t="n">
        <v>7697900</v>
      </c>
      <c r="N363" s="33" t="s">
        <v>50</v>
      </c>
      <c r="O363" s="36" t="n">
        <v>198</v>
      </c>
      <c r="P363" s="37" t="n">
        <v>24</v>
      </c>
      <c r="Q363" s="37" t="n">
        <v>35</v>
      </c>
      <c r="R363" s="38" t="n">
        <v>0.00972222222222222</v>
      </c>
      <c r="S363" s="33" t="s">
        <v>50</v>
      </c>
      <c r="T363" s="39" t="s">
        <v>50</v>
      </c>
      <c r="U363" s="40" t="s">
        <v>50</v>
      </c>
      <c r="V363" s="33" t="s">
        <v>61</v>
      </c>
      <c r="W363" s="33" t="s">
        <v>58</v>
      </c>
      <c r="X363" s="11"/>
      <c r="Y363" s="11"/>
    </row>
    <row r="364" customFormat="false" ht="26.4" hidden="false" customHeight="false" outlineLevel="0" collapsed="false">
      <c r="A364" s="31" t="n">
        <v>363</v>
      </c>
      <c r="B364" s="32" t="s">
        <v>43</v>
      </c>
      <c r="C364" s="33" t="s">
        <v>44</v>
      </c>
      <c r="D364" s="34" t="s">
        <v>1114</v>
      </c>
      <c r="E364" s="33" t="s">
        <v>1115</v>
      </c>
      <c r="F364" s="34" t="s">
        <v>1116</v>
      </c>
      <c r="G364" s="33" t="s">
        <v>28</v>
      </c>
      <c r="H364" s="33" t="s">
        <v>48</v>
      </c>
      <c r="I364" s="33" t="s">
        <v>28</v>
      </c>
      <c r="J364" s="33" t="s">
        <v>49</v>
      </c>
      <c r="K364" s="33" t="s">
        <v>446</v>
      </c>
      <c r="L364" s="35" t="n">
        <v>660150</v>
      </c>
      <c r="M364" s="35" t="n">
        <v>7719400</v>
      </c>
      <c r="N364" s="33" t="s">
        <v>504</v>
      </c>
      <c r="O364" s="36" t="n">
        <v>78</v>
      </c>
      <c r="P364" s="37" t="s">
        <v>52</v>
      </c>
      <c r="Q364" s="37" t="n">
        <v>14</v>
      </c>
      <c r="R364" s="38" t="n">
        <v>0.003125</v>
      </c>
      <c r="S364" s="33" t="s">
        <v>50</v>
      </c>
      <c r="T364" s="39" t="s">
        <v>50</v>
      </c>
      <c r="U364" s="40" t="s">
        <v>50</v>
      </c>
      <c r="V364" s="33" t="s">
        <v>1117</v>
      </c>
      <c r="W364" s="33" t="s">
        <v>76</v>
      </c>
      <c r="X364" s="11"/>
      <c r="Y364" s="11"/>
    </row>
    <row r="365" customFormat="false" ht="13.2" hidden="false" customHeight="false" outlineLevel="0" collapsed="false">
      <c r="A365" s="31" t="n">
        <v>364</v>
      </c>
      <c r="B365" s="32" t="s">
        <v>43</v>
      </c>
      <c r="C365" s="33" t="s">
        <v>44</v>
      </c>
      <c r="D365" s="34" t="s">
        <v>1114</v>
      </c>
      <c r="E365" s="33" t="s">
        <v>1118</v>
      </c>
      <c r="F365" s="34" t="s">
        <v>1119</v>
      </c>
      <c r="G365" s="33" t="s">
        <v>83</v>
      </c>
      <c r="H365" s="33" t="s">
        <v>1120</v>
      </c>
      <c r="I365" s="33" t="s">
        <v>85</v>
      </c>
      <c r="J365" s="33" t="s">
        <v>49</v>
      </c>
      <c r="K365" s="33" t="s">
        <v>50</v>
      </c>
      <c r="L365" s="35" t="n">
        <v>660200</v>
      </c>
      <c r="M365" s="35" t="n">
        <v>7720350</v>
      </c>
      <c r="N365" s="33" t="s">
        <v>282</v>
      </c>
      <c r="O365" s="36" t="n">
        <v>80</v>
      </c>
      <c r="P365" s="37" t="s">
        <v>52</v>
      </c>
      <c r="Q365" s="37" t="n">
        <v>10</v>
      </c>
      <c r="R365" s="38" t="n">
        <v>0.00231481481481482</v>
      </c>
      <c r="S365" s="33" t="s">
        <v>50</v>
      </c>
      <c r="T365" s="39" t="s">
        <v>50</v>
      </c>
      <c r="U365" s="40" t="s">
        <v>50</v>
      </c>
      <c r="V365" s="33" t="s">
        <v>295</v>
      </c>
      <c r="W365" s="33" t="s">
        <v>76</v>
      </c>
      <c r="X365" s="11"/>
      <c r="Y365" s="11"/>
    </row>
    <row r="366" customFormat="false" ht="26.4" hidden="false" customHeight="false" outlineLevel="0" collapsed="false">
      <c r="A366" s="31" t="n">
        <v>365</v>
      </c>
      <c r="B366" s="32" t="s">
        <v>43</v>
      </c>
      <c r="C366" s="33" t="s">
        <v>44</v>
      </c>
      <c r="D366" s="34" t="s">
        <v>1114</v>
      </c>
      <c r="E366" s="33" t="s">
        <v>1121</v>
      </c>
      <c r="F366" s="34" t="s">
        <v>1122</v>
      </c>
      <c r="G366" s="33" t="s">
        <v>83</v>
      </c>
      <c r="H366" s="33" t="s">
        <v>1123</v>
      </c>
      <c r="I366" s="33" t="s">
        <v>85</v>
      </c>
      <c r="J366" s="33" t="s">
        <v>49</v>
      </c>
      <c r="K366" s="33" t="s">
        <v>113</v>
      </c>
      <c r="L366" s="35" t="n">
        <v>659950</v>
      </c>
      <c r="M366" s="35" t="n">
        <v>7723470</v>
      </c>
      <c r="N366" s="33" t="s">
        <v>399</v>
      </c>
      <c r="O366" s="36" t="n">
        <v>80</v>
      </c>
      <c r="P366" s="37" t="s">
        <v>52</v>
      </c>
      <c r="Q366" s="37" t="n">
        <v>6</v>
      </c>
      <c r="R366" s="38" t="n">
        <v>0.0012962962962963</v>
      </c>
      <c r="S366" s="33" t="s">
        <v>50</v>
      </c>
      <c r="T366" s="39" t="s">
        <v>50</v>
      </c>
      <c r="U366" s="40" t="s">
        <v>50</v>
      </c>
      <c r="V366" s="33" t="s">
        <v>295</v>
      </c>
      <c r="W366" s="33" t="s">
        <v>76</v>
      </c>
      <c r="X366" s="11"/>
      <c r="Y366" s="11"/>
    </row>
    <row r="367" customFormat="false" ht="13.2" hidden="false" customHeight="false" outlineLevel="0" collapsed="false">
      <c r="A367" s="31" t="n">
        <v>366</v>
      </c>
      <c r="B367" s="32" t="s">
        <v>43</v>
      </c>
      <c r="C367" s="33" t="s">
        <v>44</v>
      </c>
      <c r="D367" s="34" t="s">
        <v>1114</v>
      </c>
      <c r="E367" s="33" t="s">
        <v>1124</v>
      </c>
      <c r="F367" s="34" t="s">
        <v>808</v>
      </c>
      <c r="G367" s="33" t="s">
        <v>83</v>
      </c>
      <c r="H367" s="33" t="s">
        <v>1125</v>
      </c>
      <c r="I367" s="33" t="s">
        <v>85</v>
      </c>
      <c r="J367" s="33" t="s">
        <v>49</v>
      </c>
      <c r="K367" s="33" t="s">
        <v>50</v>
      </c>
      <c r="L367" s="35" t="n">
        <v>660950</v>
      </c>
      <c r="M367" s="35" t="n">
        <v>7721800</v>
      </c>
      <c r="N367" s="33" t="s">
        <v>399</v>
      </c>
      <c r="O367" s="36" t="n">
        <v>83</v>
      </c>
      <c r="P367" s="37" t="s">
        <v>52</v>
      </c>
      <c r="Q367" s="37" t="n">
        <v>7</v>
      </c>
      <c r="R367" s="38" t="n">
        <v>0.00162037037037037</v>
      </c>
      <c r="S367" s="33" t="s">
        <v>50</v>
      </c>
      <c r="T367" s="39" t="s">
        <v>50</v>
      </c>
      <c r="U367" s="40" t="s">
        <v>50</v>
      </c>
      <c r="V367" s="33" t="s">
        <v>1126</v>
      </c>
      <c r="W367" s="33" t="s">
        <v>76</v>
      </c>
      <c r="X367" s="11"/>
      <c r="Y367" s="11"/>
    </row>
    <row r="368" customFormat="false" ht="13.2" hidden="false" customHeight="false" outlineLevel="0" collapsed="false">
      <c r="A368" s="31" t="n">
        <v>367</v>
      </c>
      <c r="B368" s="32" t="s">
        <v>43</v>
      </c>
      <c r="C368" s="33" t="s">
        <v>44</v>
      </c>
      <c r="D368" s="34" t="s">
        <v>1114</v>
      </c>
      <c r="E368" s="33" t="s">
        <v>1127</v>
      </c>
      <c r="F368" s="34" t="s">
        <v>1128</v>
      </c>
      <c r="G368" s="33" t="s">
        <v>83</v>
      </c>
      <c r="H368" s="33" t="s">
        <v>1129</v>
      </c>
      <c r="I368" s="33" t="s">
        <v>85</v>
      </c>
      <c r="J368" s="33" t="s">
        <v>49</v>
      </c>
      <c r="K368" s="33" t="s">
        <v>50</v>
      </c>
      <c r="L368" s="35" t="n">
        <v>657450</v>
      </c>
      <c r="M368" s="35" t="n">
        <v>7714800</v>
      </c>
      <c r="N368" s="33" t="s">
        <v>92</v>
      </c>
      <c r="O368" s="36" t="n">
        <v>72</v>
      </c>
      <c r="P368" s="37" t="s">
        <v>52</v>
      </c>
      <c r="Q368" s="37" t="n">
        <v>10</v>
      </c>
      <c r="R368" s="38" t="n">
        <v>0.00231481481481482</v>
      </c>
      <c r="S368" s="33" t="s">
        <v>50</v>
      </c>
      <c r="T368" s="39" t="s">
        <v>50</v>
      </c>
      <c r="U368" s="40" t="s">
        <v>50</v>
      </c>
      <c r="V368" s="33" t="s">
        <v>1130</v>
      </c>
      <c r="W368" s="33" t="s">
        <v>76</v>
      </c>
      <c r="X368" s="11"/>
      <c r="Y368" s="11"/>
    </row>
    <row r="369" customFormat="false" ht="13.2" hidden="false" customHeight="false" outlineLevel="0" collapsed="false">
      <c r="A369" s="31" t="n">
        <v>368</v>
      </c>
      <c r="B369" s="32" t="s">
        <v>43</v>
      </c>
      <c r="C369" s="33" t="s">
        <v>69</v>
      </c>
      <c r="D369" s="34" t="s">
        <v>1131</v>
      </c>
      <c r="E369" s="33" t="s">
        <v>1132</v>
      </c>
      <c r="F369" s="34" t="s">
        <v>1133</v>
      </c>
      <c r="G369" s="33" t="s">
        <v>83</v>
      </c>
      <c r="H369" s="33" t="s">
        <v>1134</v>
      </c>
      <c r="I369" s="33" t="s">
        <v>211</v>
      </c>
      <c r="J369" s="33" t="s">
        <v>49</v>
      </c>
      <c r="K369" s="33" t="s">
        <v>31</v>
      </c>
      <c r="L369" s="35" t="n">
        <v>750180</v>
      </c>
      <c r="M369" s="35" t="n">
        <v>7649590</v>
      </c>
      <c r="N369" s="33" t="s">
        <v>105</v>
      </c>
      <c r="O369" s="36" t="n">
        <v>83</v>
      </c>
      <c r="P369" s="37" t="s">
        <v>52</v>
      </c>
      <c r="Q369" s="37" t="n">
        <v>12</v>
      </c>
      <c r="R369" s="38" t="n">
        <v>0.00277777777777778</v>
      </c>
      <c r="S369" s="33" t="s">
        <v>50</v>
      </c>
      <c r="T369" s="39" t="s">
        <v>50</v>
      </c>
      <c r="U369" s="40" t="s">
        <v>50</v>
      </c>
      <c r="V369" s="33" t="s">
        <v>61</v>
      </c>
      <c r="W369" s="33" t="s">
        <v>58</v>
      </c>
      <c r="X369" s="11"/>
      <c r="Y369" s="11"/>
    </row>
    <row r="370" customFormat="false" ht="13.2" hidden="false" customHeight="false" outlineLevel="0" collapsed="false">
      <c r="A370" s="31" t="n">
        <v>369</v>
      </c>
      <c r="B370" s="32" t="s">
        <v>43</v>
      </c>
      <c r="C370" s="33" t="s">
        <v>69</v>
      </c>
      <c r="D370" s="34" t="s">
        <v>1131</v>
      </c>
      <c r="E370" s="33" t="s">
        <v>1135</v>
      </c>
      <c r="F370" s="34" t="s">
        <v>1136</v>
      </c>
      <c r="G370" s="33" t="s">
        <v>83</v>
      </c>
      <c r="H370" s="33" t="s">
        <v>1137</v>
      </c>
      <c r="I370" s="33" t="s">
        <v>85</v>
      </c>
      <c r="J370" s="33" t="s">
        <v>49</v>
      </c>
      <c r="K370" s="33" t="s">
        <v>39</v>
      </c>
      <c r="L370" s="35" t="n">
        <v>750300</v>
      </c>
      <c r="M370" s="35" t="n">
        <v>7649380</v>
      </c>
      <c r="N370" s="33" t="s">
        <v>1138</v>
      </c>
      <c r="O370" s="36" t="n">
        <v>103</v>
      </c>
      <c r="P370" s="37" t="s">
        <v>52</v>
      </c>
      <c r="Q370" s="37" t="n">
        <v>22</v>
      </c>
      <c r="R370" s="38" t="n">
        <v>0.00509259259259259</v>
      </c>
      <c r="S370" s="33" t="s">
        <v>940</v>
      </c>
      <c r="T370" s="39" t="s">
        <v>505</v>
      </c>
      <c r="U370" s="40" t="n">
        <v>0.423</v>
      </c>
      <c r="V370" s="33" t="s">
        <v>61</v>
      </c>
      <c r="W370" s="33" t="s">
        <v>58</v>
      </c>
      <c r="X370" s="11"/>
      <c r="Y370" s="11"/>
    </row>
    <row r="371" customFormat="false" ht="13.2" hidden="false" customHeight="false" outlineLevel="0" collapsed="false">
      <c r="A371" s="31" t="n">
        <v>370</v>
      </c>
      <c r="B371" s="32" t="s">
        <v>43</v>
      </c>
      <c r="C371" s="33" t="s">
        <v>69</v>
      </c>
      <c r="D371" s="34" t="s">
        <v>1131</v>
      </c>
      <c r="E371" s="33" t="s">
        <v>1139</v>
      </c>
      <c r="F371" s="34" t="s">
        <v>1140</v>
      </c>
      <c r="G371" s="33" t="s">
        <v>83</v>
      </c>
      <c r="H371" s="33" t="s">
        <v>1141</v>
      </c>
      <c r="I371" s="33" t="s">
        <v>211</v>
      </c>
      <c r="J371" s="33" t="s">
        <v>49</v>
      </c>
      <c r="K371" s="33" t="s">
        <v>50</v>
      </c>
      <c r="L371" s="35" t="n">
        <v>748950</v>
      </c>
      <c r="M371" s="35" t="n">
        <v>7651200</v>
      </c>
      <c r="N371" s="33" t="s">
        <v>114</v>
      </c>
      <c r="O371" s="36" t="s">
        <v>50</v>
      </c>
      <c r="P371" s="37" t="s">
        <v>52</v>
      </c>
      <c r="Q371" s="37" t="n">
        <v>15</v>
      </c>
      <c r="R371" s="38" t="n">
        <v>0.00347222222222222</v>
      </c>
      <c r="S371" s="33" t="s">
        <v>50</v>
      </c>
      <c r="T371" s="39" t="s">
        <v>50</v>
      </c>
      <c r="U371" s="40" t="s">
        <v>50</v>
      </c>
      <c r="V371" s="33" t="s">
        <v>61</v>
      </c>
      <c r="W371" s="33" t="s">
        <v>58</v>
      </c>
      <c r="X371" s="11"/>
      <c r="Y371" s="11"/>
    </row>
    <row r="372" customFormat="false" ht="26.4" hidden="false" customHeight="false" outlineLevel="0" collapsed="false">
      <c r="A372" s="31" t="n">
        <v>371</v>
      </c>
      <c r="B372" s="32" t="s">
        <v>43</v>
      </c>
      <c r="C372" s="33" t="s">
        <v>69</v>
      </c>
      <c r="D372" s="34" t="s">
        <v>1131</v>
      </c>
      <c r="E372" s="33" t="s">
        <v>1142</v>
      </c>
      <c r="F372" s="34" t="s">
        <v>1143</v>
      </c>
      <c r="G372" s="33" t="s">
        <v>83</v>
      </c>
      <c r="H372" s="33" t="s">
        <v>1141</v>
      </c>
      <c r="I372" s="33" t="s">
        <v>211</v>
      </c>
      <c r="J372" s="33" t="s">
        <v>49</v>
      </c>
      <c r="K372" s="33" t="s">
        <v>50</v>
      </c>
      <c r="L372" s="35" t="n">
        <v>750200</v>
      </c>
      <c r="M372" s="35" t="n">
        <v>7650080</v>
      </c>
      <c r="N372" s="33" t="s">
        <v>309</v>
      </c>
      <c r="O372" s="36" t="s">
        <v>50</v>
      </c>
      <c r="P372" s="36" t="s">
        <v>50</v>
      </c>
      <c r="Q372" s="36" t="s">
        <v>50</v>
      </c>
      <c r="R372" s="36" t="s">
        <v>50</v>
      </c>
      <c r="S372" s="33" t="s">
        <v>50</v>
      </c>
      <c r="T372" s="39" t="s">
        <v>50</v>
      </c>
      <c r="U372" s="40" t="s">
        <v>50</v>
      </c>
      <c r="V372" s="33" t="s">
        <v>61</v>
      </c>
      <c r="W372" s="33" t="s">
        <v>58</v>
      </c>
      <c r="X372" s="11"/>
      <c r="Y372" s="11"/>
    </row>
    <row r="373" customFormat="false" ht="26.4" hidden="false" customHeight="false" outlineLevel="0" collapsed="false">
      <c r="A373" s="31" t="n">
        <v>372</v>
      </c>
      <c r="B373" s="32" t="s">
        <v>43</v>
      </c>
      <c r="C373" s="33" t="s">
        <v>69</v>
      </c>
      <c r="D373" s="34" t="s">
        <v>1131</v>
      </c>
      <c r="E373" s="33" t="s">
        <v>1144</v>
      </c>
      <c r="F373" s="34" t="s">
        <v>1143</v>
      </c>
      <c r="G373" s="33" t="s">
        <v>83</v>
      </c>
      <c r="H373" s="33" t="s">
        <v>1141</v>
      </c>
      <c r="I373" s="33" t="s">
        <v>211</v>
      </c>
      <c r="J373" s="33" t="s">
        <v>49</v>
      </c>
      <c r="K373" s="33" t="s">
        <v>50</v>
      </c>
      <c r="L373" s="35" t="n">
        <v>750400</v>
      </c>
      <c r="M373" s="35" t="n">
        <v>7652200</v>
      </c>
      <c r="N373" s="33" t="s">
        <v>1145</v>
      </c>
      <c r="O373" s="36" t="s">
        <v>50</v>
      </c>
      <c r="P373" s="37" t="s">
        <v>52</v>
      </c>
      <c r="Q373" s="37" t="n">
        <v>40</v>
      </c>
      <c r="R373" s="38" t="n">
        <v>0.00925925925925926</v>
      </c>
      <c r="S373" s="33" t="s">
        <v>50</v>
      </c>
      <c r="T373" s="39" t="s">
        <v>50</v>
      </c>
      <c r="U373" s="40" t="s">
        <v>50</v>
      </c>
      <c r="V373" s="33" t="s">
        <v>61</v>
      </c>
      <c r="W373" s="33" t="s">
        <v>58</v>
      </c>
      <c r="X373" s="11"/>
      <c r="Y373" s="11"/>
    </row>
    <row r="374" customFormat="false" ht="13.2" hidden="false" customHeight="false" outlineLevel="0" collapsed="false">
      <c r="A374" s="31" t="n">
        <v>373</v>
      </c>
      <c r="B374" s="32" t="s">
        <v>43</v>
      </c>
      <c r="C374" s="33" t="s">
        <v>69</v>
      </c>
      <c r="D374" s="34" t="s">
        <v>1131</v>
      </c>
      <c r="E374" s="33" t="s">
        <v>1146</v>
      </c>
      <c r="F374" s="34" t="s">
        <v>1136</v>
      </c>
      <c r="G374" s="33" t="s">
        <v>83</v>
      </c>
      <c r="H374" s="33" t="s">
        <v>1147</v>
      </c>
      <c r="I374" s="33" t="s">
        <v>211</v>
      </c>
      <c r="J374" s="33" t="s">
        <v>49</v>
      </c>
      <c r="K374" s="33" t="s">
        <v>265</v>
      </c>
      <c r="L374" s="35" t="n">
        <v>750420</v>
      </c>
      <c r="M374" s="35" t="n">
        <v>7651500</v>
      </c>
      <c r="N374" s="33" t="s">
        <v>309</v>
      </c>
      <c r="O374" s="36" t="n">
        <v>113</v>
      </c>
      <c r="P374" s="37" t="s">
        <v>52</v>
      </c>
      <c r="Q374" s="37" t="n">
        <v>25</v>
      </c>
      <c r="R374" s="38" t="n">
        <v>0.00578703703703704</v>
      </c>
      <c r="S374" s="33" t="s">
        <v>50</v>
      </c>
      <c r="T374" s="39" t="s">
        <v>50</v>
      </c>
      <c r="U374" s="40" t="s">
        <v>50</v>
      </c>
      <c r="V374" s="33" t="s">
        <v>61</v>
      </c>
      <c r="W374" s="33" t="s">
        <v>58</v>
      </c>
      <c r="X374" s="11"/>
      <c r="Y374" s="11"/>
    </row>
    <row r="375" customFormat="false" ht="26.4" hidden="false" customHeight="false" outlineLevel="0" collapsed="false">
      <c r="A375" s="31" t="n">
        <v>374</v>
      </c>
      <c r="B375" s="32" t="s">
        <v>43</v>
      </c>
      <c r="C375" s="33" t="s">
        <v>69</v>
      </c>
      <c r="D375" s="34" t="s">
        <v>1131</v>
      </c>
      <c r="E375" s="33" t="s">
        <v>1148</v>
      </c>
      <c r="F375" s="34" t="s">
        <v>1149</v>
      </c>
      <c r="G375" s="33" t="s">
        <v>83</v>
      </c>
      <c r="H375" s="33" t="s">
        <v>1150</v>
      </c>
      <c r="I375" s="33" t="s">
        <v>211</v>
      </c>
      <c r="J375" s="33" t="s">
        <v>49</v>
      </c>
      <c r="K375" s="33" t="s">
        <v>50</v>
      </c>
      <c r="L375" s="35" t="n">
        <v>750700</v>
      </c>
      <c r="M375" s="35" t="n">
        <v>7650480</v>
      </c>
      <c r="N375" s="33" t="s">
        <v>1151</v>
      </c>
      <c r="O375" s="36" t="s">
        <v>50</v>
      </c>
      <c r="P375" s="36" t="s">
        <v>50</v>
      </c>
      <c r="Q375" s="36" t="s">
        <v>50</v>
      </c>
      <c r="R375" s="36" t="s">
        <v>50</v>
      </c>
      <c r="S375" s="33" t="s">
        <v>50</v>
      </c>
      <c r="T375" s="39" t="s">
        <v>50</v>
      </c>
      <c r="U375" s="40" t="s">
        <v>50</v>
      </c>
      <c r="V375" s="33" t="s">
        <v>61</v>
      </c>
      <c r="W375" s="33" t="s">
        <v>58</v>
      </c>
      <c r="X375" s="11"/>
      <c r="Y375" s="11"/>
    </row>
    <row r="376" customFormat="false" ht="26.4" hidden="false" customHeight="false" outlineLevel="0" collapsed="false">
      <c r="A376" s="31" t="n">
        <v>375</v>
      </c>
      <c r="B376" s="32" t="s">
        <v>43</v>
      </c>
      <c r="C376" s="33" t="s">
        <v>69</v>
      </c>
      <c r="D376" s="34" t="s">
        <v>1131</v>
      </c>
      <c r="E376" s="33" t="s">
        <v>1152</v>
      </c>
      <c r="F376" s="34" t="s">
        <v>1153</v>
      </c>
      <c r="G376" s="33" t="s">
        <v>83</v>
      </c>
      <c r="H376" s="33" t="s">
        <v>1154</v>
      </c>
      <c r="I376" s="33" t="s">
        <v>211</v>
      </c>
      <c r="J376" s="33" t="s">
        <v>49</v>
      </c>
      <c r="K376" s="33" t="s">
        <v>113</v>
      </c>
      <c r="L376" s="35" t="n">
        <v>752500</v>
      </c>
      <c r="M376" s="35" t="n">
        <v>7648500</v>
      </c>
      <c r="N376" s="33" t="s">
        <v>1155</v>
      </c>
      <c r="O376" s="36" t="n">
        <v>92</v>
      </c>
      <c r="P376" s="37" t="s">
        <v>52</v>
      </c>
      <c r="Q376" s="37" t="n">
        <v>14</v>
      </c>
      <c r="R376" s="38" t="n">
        <v>0.00324074074074074</v>
      </c>
      <c r="S376" s="33" t="s">
        <v>50</v>
      </c>
      <c r="T376" s="39" t="s">
        <v>50</v>
      </c>
      <c r="U376" s="40" t="s">
        <v>50</v>
      </c>
      <c r="V376" s="33" t="s">
        <v>61</v>
      </c>
      <c r="W376" s="33" t="s">
        <v>58</v>
      </c>
      <c r="X376" s="11"/>
      <c r="Y376" s="11"/>
    </row>
    <row r="377" customFormat="false" ht="13.2" hidden="false" customHeight="false" outlineLevel="0" collapsed="false">
      <c r="A377" s="31" t="n">
        <v>376</v>
      </c>
      <c r="B377" s="32" t="s">
        <v>43</v>
      </c>
      <c r="C377" s="33" t="s">
        <v>170</v>
      </c>
      <c r="D377" s="34" t="s">
        <v>1131</v>
      </c>
      <c r="E377" s="33" t="s">
        <v>570</v>
      </c>
      <c r="F377" s="34" t="s">
        <v>554</v>
      </c>
      <c r="G377" s="33" t="s">
        <v>83</v>
      </c>
      <c r="H377" s="33" t="s">
        <v>1141</v>
      </c>
      <c r="I377" s="33" t="s">
        <v>211</v>
      </c>
      <c r="J377" s="33" t="s">
        <v>49</v>
      </c>
      <c r="K377" s="33" t="s">
        <v>50</v>
      </c>
      <c r="L377" s="35" t="n">
        <v>752050</v>
      </c>
      <c r="M377" s="35" t="n">
        <v>7651900</v>
      </c>
      <c r="N377" s="33" t="s">
        <v>1156</v>
      </c>
      <c r="O377" s="36" t="s">
        <v>50</v>
      </c>
      <c r="P377" s="37" t="s">
        <v>52</v>
      </c>
      <c r="Q377" s="37" t="n">
        <v>46</v>
      </c>
      <c r="R377" s="38" t="n">
        <v>0.0106481481481482</v>
      </c>
      <c r="S377" s="33" t="s">
        <v>50</v>
      </c>
      <c r="T377" s="39" t="s">
        <v>50</v>
      </c>
      <c r="U377" s="40" t="s">
        <v>50</v>
      </c>
      <c r="V377" s="33" t="s">
        <v>61</v>
      </c>
      <c r="W377" s="33" t="s">
        <v>58</v>
      </c>
      <c r="X377" s="11"/>
      <c r="Y377" s="11"/>
    </row>
    <row r="378" customFormat="false" ht="13.2" hidden="false" customHeight="false" outlineLevel="0" collapsed="false">
      <c r="A378" s="31" t="n">
        <v>377</v>
      </c>
      <c r="B378" s="32" t="s">
        <v>43</v>
      </c>
      <c r="C378" s="33" t="s">
        <v>170</v>
      </c>
      <c r="D378" s="34" t="s">
        <v>1131</v>
      </c>
      <c r="E378" s="33" t="s">
        <v>1157</v>
      </c>
      <c r="F378" s="34" t="s">
        <v>554</v>
      </c>
      <c r="G378" s="33" t="s">
        <v>83</v>
      </c>
      <c r="H378" s="33" t="s">
        <v>1141</v>
      </c>
      <c r="I378" s="33" t="s">
        <v>211</v>
      </c>
      <c r="J378" s="33" t="s">
        <v>49</v>
      </c>
      <c r="K378" s="33" t="s">
        <v>50</v>
      </c>
      <c r="L378" s="35" t="n">
        <v>752030</v>
      </c>
      <c r="M378" s="35" t="n">
        <v>7652150</v>
      </c>
      <c r="N378" s="33" t="s">
        <v>1158</v>
      </c>
      <c r="O378" s="36" t="s">
        <v>50</v>
      </c>
      <c r="P378" s="37" t="s">
        <v>52</v>
      </c>
      <c r="Q378" s="37" t="n">
        <v>52</v>
      </c>
      <c r="R378" s="38" t="n">
        <v>0.012037037037037</v>
      </c>
      <c r="S378" s="33" t="s">
        <v>50</v>
      </c>
      <c r="T378" s="39" t="s">
        <v>50</v>
      </c>
      <c r="U378" s="40" t="s">
        <v>50</v>
      </c>
      <c r="V378" s="33" t="s">
        <v>61</v>
      </c>
      <c r="W378" s="33" t="s">
        <v>58</v>
      </c>
      <c r="X378" s="11"/>
      <c r="Y378" s="11"/>
    </row>
    <row r="379" customFormat="false" ht="13.2" hidden="false" customHeight="false" outlineLevel="0" collapsed="false">
      <c r="A379" s="31" t="n">
        <v>378</v>
      </c>
      <c r="B379" s="32" t="s">
        <v>43</v>
      </c>
      <c r="C379" s="33" t="s">
        <v>170</v>
      </c>
      <c r="D379" s="34" t="s">
        <v>1131</v>
      </c>
      <c r="E379" s="33" t="s">
        <v>1159</v>
      </c>
      <c r="F379" s="34" t="s">
        <v>554</v>
      </c>
      <c r="G379" s="33" t="s">
        <v>83</v>
      </c>
      <c r="H379" s="33" t="s">
        <v>1141</v>
      </c>
      <c r="I379" s="33" t="s">
        <v>211</v>
      </c>
      <c r="J379" s="33" t="s">
        <v>49</v>
      </c>
      <c r="K379" s="33" t="s">
        <v>50</v>
      </c>
      <c r="L379" s="35" t="n">
        <v>752100</v>
      </c>
      <c r="M379" s="35" t="n">
        <v>7652470</v>
      </c>
      <c r="N379" s="33" t="s">
        <v>309</v>
      </c>
      <c r="O379" s="36" t="s">
        <v>50</v>
      </c>
      <c r="P379" s="37" t="s">
        <v>52</v>
      </c>
      <c r="Q379" s="37" t="n">
        <v>40</v>
      </c>
      <c r="R379" s="38" t="n">
        <v>0.00925925925925926</v>
      </c>
      <c r="S379" s="33" t="s">
        <v>50</v>
      </c>
      <c r="T379" s="39" t="s">
        <v>50</v>
      </c>
      <c r="U379" s="40" t="s">
        <v>50</v>
      </c>
      <c r="V379" s="33" t="s">
        <v>61</v>
      </c>
      <c r="W379" s="33" t="s">
        <v>58</v>
      </c>
      <c r="X379" s="11"/>
      <c r="Y379" s="11"/>
    </row>
    <row r="380" customFormat="false" ht="13.2" hidden="false" customHeight="false" outlineLevel="0" collapsed="false">
      <c r="A380" s="31" t="n">
        <v>379</v>
      </c>
      <c r="B380" s="32" t="s">
        <v>43</v>
      </c>
      <c r="C380" s="33" t="s">
        <v>69</v>
      </c>
      <c r="D380" s="34" t="s">
        <v>1131</v>
      </c>
      <c r="E380" s="33" t="s">
        <v>1160</v>
      </c>
      <c r="F380" s="34" t="s">
        <v>554</v>
      </c>
      <c r="G380" s="33" t="s">
        <v>83</v>
      </c>
      <c r="H380" s="33" t="s">
        <v>1141</v>
      </c>
      <c r="I380" s="33" t="s">
        <v>211</v>
      </c>
      <c r="J380" s="33" t="s">
        <v>49</v>
      </c>
      <c r="K380" s="33" t="s">
        <v>50</v>
      </c>
      <c r="L380" s="35" t="n">
        <v>751130</v>
      </c>
      <c r="M380" s="35" t="n">
        <v>7652350</v>
      </c>
      <c r="N380" s="33" t="s">
        <v>309</v>
      </c>
      <c r="O380" s="36" t="s">
        <v>50</v>
      </c>
      <c r="P380" s="36" t="s">
        <v>50</v>
      </c>
      <c r="Q380" s="36" t="s">
        <v>50</v>
      </c>
      <c r="R380" s="36" t="s">
        <v>50</v>
      </c>
      <c r="S380" s="33" t="s">
        <v>50</v>
      </c>
      <c r="T380" s="39" t="s">
        <v>50</v>
      </c>
      <c r="U380" s="40" t="s">
        <v>50</v>
      </c>
      <c r="V380" s="33" t="s">
        <v>61</v>
      </c>
      <c r="W380" s="33" t="s">
        <v>58</v>
      </c>
      <c r="X380" s="11"/>
      <c r="Y380" s="11"/>
    </row>
    <row r="381" customFormat="false" ht="26.4" hidden="false" customHeight="false" outlineLevel="0" collapsed="false">
      <c r="A381" s="31" t="n">
        <v>380</v>
      </c>
      <c r="B381" s="32" t="s">
        <v>43</v>
      </c>
      <c r="C381" s="33" t="s">
        <v>170</v>
      </c>
      <c r="D381" s="34" t="s">
        <v>1131</v>
      </c>
      <c r="E381" s="33" t="s">
        <v>1161</v>
      </c>
      <c r="F381" s="34" t="s">
        <v>1162</v>
      </c>
      <c r="G381" s="33" t="s">
        <v>83</v>
      </c>
      <c r="H381" s="33" t="s">
        <v>1141</v>
      </c>
      <c r="I381" s="33" t="s">
        <v>211</v>
      </c>
      <c r="J381" s="33" t="s">
        <v>49</v>
      </c>
      <c r="K381" s="33" t="s">
        <v>50</v>
      </c>
      <c r="L381" s="35" t="n">
        <v>751490</v>
      </c>
      <c r="M381" s="35" t="n">
        <v>7652370</v>
      </c>
      <c r="N381" s="33" t="s">
        <v>1163</v>
      </c>
      <c r="O381" s="36" t="s">
        <v>50</v>
      </c>
      <c r="P381" s="36" t="s">
        <v>50</v>
      </c>
      <c r="Q381" s="36" t="s">
        <v>50</v>
      </c>
      <c r="R381" s="36" t="s">
        <v>50</v>
      </c>
      <c r="S381" s="33" t="s">
        <v>50</v>
      </c>
      <c r="T381" s="39" t="s">
        <v>50</v>
      </c>
      <c r="U381" s="40" t="s">
        <v>50</v>
      </c>
      <c r="V381" s="33" t="s">
        <v>61</v>
      </c>
      <c r="W381" s="33" t="s">
        <v>58</v>
      </c>
      <c r="X381" s="11"/>
      <c r="Y381" s="11"/>
    </row>
    <row r="382" customFormat="false" ht="26.4" hidden="false" customHeight="false" outlineLevel="0" collapsed="false">
      <c r="A382" s="31" t="n">
        <v>381</v>
      </c>
      <c r="B382" s="32" t="s">
        <v>43</v>
      </c>
      <c r="C382" s="33" t="s">
        <v>170</v>
      </c>
      <c r="D382" s="34" t="s">
        <v>1131</v>
      </c>
      <c r="E382" s="33" t="s">
        <v>1164</v>
      </c>
      <c r="F382" s="34" t="s">
        <v>1162</v>
      </c>
      <c r="G382" s="33" t="s">
        <v>83</v>
      </c>
      <c r="H382" s="33" t="s">
        <v>1141</v>
      </c>
      <c r="I382" s="33" t="s">
        <v>211</v>
      </c>
      <c r="J382" s="33" t="s">
        <v>49</v>
      </c>
      <c r="K382" s="33" t="s">
        <v>50</v>
      </c>
      <c r="L382" s="35" t="n">
        <v>751730</v>
      </c>
      <c r="M382" s="35" t="n">
        <v>7652490</v>
      </c>
      <c r="N382" s="33" t="s">
        <v>1165</v>
      </c>
      <c r="O382" s="36" t="s">
        <v>50</v>
      </c>
      <c r="P382" s="36" t="s">
        <v>50</v>
      </c>
      <c r="Q382" s="36" t="s">
        <v>50</v>
      </c>
      <c r="R382" s="36" t="s">
        <v>50</v>
      </c>
      <c r="S382" s="33" t="s">
        <v>50</v>
      </c>
      <c r="T382" s="39" t="s">
        <v>50</v>
      </c>
      <c r="U382" s="40" t="s">
        <v>50</v>
      </c>
      <c r="V382" s="33" t="s">
        <v>61</v>
      </c>
      <c r="W382" s="33" t="s">
        <v>58</v>
      </c>
      <c r="X382" s="11"/>
      <c r="Y382" s="11"/>
    </row>
    <row r="383" customFormat="false" ht="13.2" hidden="false" customHeight="false" outlineLevel="0" collapsed="false">
      <c r="A383" s="31" t="n">
        <v>382</v>
      </c>
      <c r="B383" s="32" t="s">
        <v>43</v>
      </c>
      <c r="C383" s="33" t="s">
        <v>69</v>
      </c>
      <c r="D383" s="34" t="s">
        <v>1131</v>
      </c>
      <c r="E383" s="33" t="s">
        <v>1166</v>
      </c>
      <c r="F383" s="34" t="s">
        <v>1167</v>
      </c>
      <c r="G383" s="33" t="s">
        <v>83</v>
      </c>
      <c r="H383" s="33" t="s">
        <v>1168</v>
      </c>
      <c r="I383" s="33" t="s">
        <v>211</v>
      </c>
      <c r="J383" s="33" t="s">
        <v>49</v>
      </c>
      <c r="K383" s="33" t="s">
        <v>113</v>
      </c>
      <c r="L383" s="35" t="n">
        <v>752190</v>
      </c>
      <c r="M383" s="35" t="n">
        <v>7650870</v>
      </c>
      <c r="N383" s="33" t="s">
        <v>309</v>
      </c>
      <c r="O383" s="36" t="n">
        <v>92</v>
      </c>
      <c r="P383" s="37" t="s">
        <v>52</v>
      </c>
      <c r="Q383" s="37" t="n">
        <v>27</v>
      </c>
      <c r="R383" s="38" t="n">
        <v>0.00625</v>
      </c>
      <c r="S383" s="33" t="s">
        <v>389</v>
      </c>
      <c r="T383" s="39" t="s">
        <v>505</v>
      </c>
      <c r="U383" s="40" t="n">
        <v>0.614</v>
      </c>
      <c r="V383" s="33" t="s">
        <v>61</v>
      </c>
      <c r="W383" s="33" t="s">
        <v>58</v>
      </c>
      <c r="X383" s="11"/>
      <c r="Y383" s="11"/>
    </row>
    <row r="384" customFormat="false" ht="13.2" hidden="false" customHeight="false" outlineLevel="0" collapsed="false">
      <c r="A384" s="31" t="n">
        <v>383</v>
      </c>
      <c r="B384" s="32" t="s">
        <v>43</v>
      </c>
      <c r="C384" s="33" t="s">
        <v>69</v>
      </c>
      <c r="D384" s="34" t="s">
        <v>1131</v>
      </c>
      <c r="E384" s="33" t="s">
        <v>1169</v>
      </c>
      <c r="F384" s="34" t="s">
        <v>1170</v>
      </c>
      <c r="G384" s="33" t="s">
        <v>83</v>
      </c>
      <c r="H384" s="33" t="s">
        <v>1171</v>
      </c>
      <c r="I384" s="33" t="s">
        <v>211</v>
      </c>
      <c r="J384" s="33" t="s">
        <v>49</v>
      </c>
      <c r="K384" s="33" t="s">
        <v>221</v>
      </c>
      <c r="L384" s="35" t="n">
        <v>752350</v>
      </c>
      <c r="M384" s="35" t="n">
        <v>7650770</v>
      </c>
      <c r="N384" s="33" t="s">
        <v>114</v>
      </c>
      <c r="O384" s="36" t="s">
        <v>50</v>
      </c>
      <c r="P384" s="36" t="s">
        <v>50</v>
      </c>
      <c r="Q384" s="36" t="s">
        <v>50</v>
      </c>
      <c r="R384" s="36" t="s">
        <v>50</v>
      </c>
      <c r="S384" s="33" t="s">
        <v>50</v>
      </c>
      <c r="T384" s="39" t="s">
        <v>50</v>
      </c>
      <c r="U384" s="40" t="s">
        <v>50</v>
      </c>
      <c r="V384" s="33" t="s">
        <v>61</v>
      </c>
      <c r="W384" s="33" t="s">
        <v>58</v>
      </c>
      <c r="X384" s="11"/>
      <c r="Y384" s="11"/>
    </row>
    <row r="385" customFormat="false" ht="13.2" hidden="false" customHeight="false" outlineLevel="0" collapsed="false">
      <c r="A385" s="31" t="n">
        <v>384</v>
      </c>
      <c r="B385" s="32" t="s">
        <v>43</v>
      </c>
      <c r="C385" s="33" t="s">
        <v>69</v>
      </c>
      <c r="D385" s="34" t="s">
        <v>1131</v>
      </c>
      <c r="E385" s="33" t="s">
        <v>1172</v>
      </c>
      <c r="F385" s="34" t="s">
        <v>1170</v>
      </c>
      <c r="G385" s="33" t="s">
        <v>83</v>
      </c>
      <c r="H385" s="33" t="s">
        <v>1171</v>
      </c>
      <c r="I385" s="33" t="s">
        <v>211</v>
      </c>
      <c r="J385" s="33" t="s">
        <v>49</v>
      </c>
      <c r="K385" s="33" t="s">
        <v>113</v>
      </c>
      <c r="L385" s="35" t="n">
        <v>751990</v>
      </c>
      <c r="M385" s="35" t="n">
        <v>7650700</v>
      </c>
      <c r="N385" s="33" t="s">
        <v>309</v>
      </c>
      <c r="O385" s="36" t="s">
        <v>50</v>
      </c>
      <c r="P385" s="37" t="s">
        <v>52</v>
      </c>
      <c r="Q385" s="37" t="n">
        <v>20</v>
      </c>
      <c r="R385" s="38" t="n">
        <v>0.00462962962962963</v>
      </c>
      <c r="S385" s="33" t="s">
        <v>50</v>
      </c>
      <c r="T385" s="39" t="s">
        <v>50</v>
      </c>
      <c r="U385" s="40" t="s">
        <v>50</v>
      </c>
      <c r="V385" s="33" t="s">
        <v>61</v>
      </c>
      <c r="W385" s="33" t="s">
        <v>58</v>
      </c>
      <c r="X385" s="11"/>
      <c r="Y385" s="11"/>
    </row>
    <row r="386" customFormat="false" ht="13.2" hidden="false" customHeight="false" outlineLevel="0" collapsed="false">
      <c r="A386" s="31" t="n">
        <v>385</v>
      </c>
      <c r="B386" s="32" t="s">
        <v>43</v>
      </c>
      <c r="C386" s="33" t="s">
        <v>69</v>
      </c>
      <c r="D386" s="34" t="s">
        <v>1131</v>
      </c>
      <c r="E386" s="33" t="s">
        <v>1173</v>
      </c>
      <c r="F386" s="34" t="s">
        <v>1174</v>
      </c>
      <c r="G386" s="33" t="s">
        <v>83</v>
      </c>
      <c r="H386" s="33" t="s">
        <v>1175</v>
      </c>
      <c r="I386" s="33" t="s">
        <v>211</v>
      </c>
      <c r="J386" s="33" t="s">
        <v>49</v>
      </c>
      <c r="K386" s="33" t="s">
        <v>265</v>
      </c>
      <c r="L386" s="35" t="n">
        <v>752670</v>
      </c>
      <c r="M386" s="35" t="n">
        <v>7650830</v>
      </c>
      <c r="N386" s="33" t="s">
        <v>184</v>
      </c>
      <c r="O386" s="36" t="n">
        <v>95</v>
      </c>
      <c r="P386" s="37" t="s">
        <v>52</v>
      </c>
      <c r="Q386" s="37" t="n">
        <v>18</v>
      </c>
      <c r="R386" s="38" t="n">
        <v>0.00416666666666667</v>
      </c>
      <c r="S386" s="33" t="s">
        <v>170</v>
      </c>
      <c r="T386" s="39" t="s">
        <v>485</v>
      </c>
      <c r="U386" s="40" t="n">
        <v>0.3</v>
      </c>
      <c r="V386" s="33" t="s">
        <v>61</v>
      </c>
      <c r="W386" s="33" t="s">
        <v>58</v>
      </c>
      <c r="X386" s="11"/>
      <c r="Y386" s="11"/>
    </row>
    <row r="387" customFormat="false" ht="13.2" hidden="false" customHeight="false" outlineLevel="0" collapsed="false">
      <c r="A387" s="31" t="n">
        <v>386</v>
      </c>
      <c r="B387" s="32" t="s">
        <v>43</v>
      </c>
      <c r="C387" s="33" t="s">
        <v>69</v>
      </c>
      <c r="D387" s="34" t="s">
        <v>1131</v>
      </c>
      <c r="E387" s="33" t="s">
        <v>1176</v>
      </c>
      <c r="F387" s="34" t="s">
        <v>1174</v>
      </c>
      <c r="G387" s="33" t="s">
        <v>83</v>
      </c>
      <c r="H387" s="33" t="s">
        <v>1177</v>
      </c>
      <c r="I387" s="33" t="s">
        <v>211</v>
      </c>
      <c r="J387" s="33" t="s">
        <v>49</v>
      </c>
      <c r="K387" s="33" t="s">
        <v>113</v>
      </c>
      <c r="L387" s="35" t="n">
        <v>752750</v>
      </c>
      <c r="M387" s="35" t="n">
        <v>7650590</v>
      </c>
      <c r="N387" s="33" t="s">
        <v>184</v>
      </c>
      <c r="O387" s="36" t="n">
        <v>80</v>
      </c>
      <c r="P387" s="37" t="s">
        <v>52</v>
      </c>
      <c r="Q387" s="37" t="n">
        <v>26</v>
      </c>
      <c r="R387" s="38" t="n">
        <v>0.00601851851851852</v>
      </c>
      <c r="S387" s="33" t="s">
        <v>466</v>
      </c>
      <c r="T387" s="39" t="s">
        <v>485</v>
      </c>
      <c r="U387" s="40" t="n">
        <v>0.441</v>
      </c>
      <c r="V387" s="33" t="s">
        <v>61</v>
      </c>
      <c r="W387" s="33" t="s">
        <v>58</v>
      </c>
      <c r="X387" s="11"/>
      <c r="Y387" s="11"/>
    </row>
    <row r="388" customFormat="false" ht="13.2" hidden="false" customHeight="false" outlineLevel="0" collapsed="false">
      <c r="A388" s="31" t="n">
        <v>387</v>
      </c>
      <c r="B388" s="32" t="s">
        <v>43</v>
      </c>
      <c r="C388" s="33" t="s">
        <v>69</v>
      </c>
      <c r="D388" s="34" t="s">
        <v>1131</v>
      </c>
      <c r="E388" s="33" t="s">
        <v>1178</v>
      </c>
      <c r="F388" s="34" t="s">
        <v>1179</v>
      </c>
      <c r="G388" s="33" t="s">
        <v>83</v>
      </c>
      <c r="H388" s="33" t="s">
        <v>1180</v>
      </c>
      <c r="I388" s="33" t="s">
        <v>211</v>
      </c>
      <c r="J388" s="33" t="s">
        <v>49</v>
      </c>
      <c r="K388" s="33" t="s">
        <v>265</v>
      </c>
      <c r="L388" s="35" t="n">
        <v>753410</v>
      </c>
      <c r="M388" s="35" t="n">
        <v>7650020</v>
      </c>
      <c r="N388" s="33" t="s">
        <v>173</v>
      </c>
      <c r="O388" s="36" t="n">
        <v>70</v>
      </c>
      <c r="P388" s="37" t="s">
        <v>52</v>
      </c>
      <c r="Q388" s="37" t="n">
        <v>50</v>
      </c>
      <c r="R388" s="38" t="n">
        <v>0.0115740740740741</v>
      </c>
      <c r="S388" s="33" t="s">
        <v>534</v>
      </c>
      <c r="T388" s="39" t="s">
        <v>477</v>
      </c>
      <c r="U388" s="40" t="n">
        <v>1</v>
      </c>
      <c r="V388" s="33" t="s">
        <v>1181</v>
      </c>
      <c r="W388" s="33" t="s">
        <v>76</v>
      </c>
      <c r="X388" s="11"/>
      <c r="Y388" s="11"/>
    </row>
    <row r="389" customFormat="false" ht="13.2" hidden="false" customHeight="false" outlineLevel="0" collapsed="false">
      <c r="A389" s="31" t="n">
        <v>388</v>
      </c>
      <c r="B389" s="32" t="s">
        <v>43</v>
      </c>
      <c r="C389" s="33" t="s">
        <v>69</v>
      </c>
      <c r="D389" s="34" t="s">
        <v>1131</v>
      </c>
      <c r="E389" s="33" t="s">
        <v>1182</v>
      </c>
      <c r="F389" s="34" t="s">
        <v>1183</v>
      </c>
      <c r="G389" s="33" t="s">
        <v>83</v>
      </c>
      <c r="H389" s="33" t="s">
        <v>1184</v>
      </c>
      <c r="I389" s="33" t="s">
        <v>211</v>
      </c>
      <c r="J389" s="33" t="s">
        <v>49</v>
      </c>
      <c r="K389" s="33" t="s">
        <v>113</v>
      </c>
      <c r="L389" s="35" t="n">
        <v>753660</v>
      </c>
      <c r="M389" s="35" t="n">
        <v>7650010</v>
      </c>
      <c r="N389" s="33" t="s">
        <v>173</v>
      </c>
      <c r="O389" s="36" t="n">
        <v>75</v>
      </c>
      <c r="P389" s="37" t="s">
        <v>52</v>
      </c>
      <c r="Q389" s="37" t="n">
        <v>26</v>
      </c>
      <c r="R389" s="38" t="n">
        <v>0.00601851851851852</v>
      </c>
      <c r="S389" s="33" t="s">
        <v>253</v>
      </c>
      <c r="T389" s="39" t="s">
        <v>317</v>
      </c>
      <c r="U389" s="40" t="n">
        <v>0.51</v>
      </c>
      <c r="V389" s="33" t="s">
        <v>61</v>
      </c>
      <c r="W389" s="33" t="s">
        <v>58</v>
      </c>
      <c r="X389" s="11"/>
      <c r="Y389" s="11"/>
    </row>
    <row r="390" customFormat="false" ht="13.2" hidden="false" customHeight="false" outlineLevel="0" collapsed="false">
      <c r="A390" s="31" t="n">
        <v>389</v>
      </c>
      <c r="B390" s="32" t="s">
        <v>43</v>
      </c>
      <c r="C390" s="33" t="s">
        <v>69</v>
      </c>
      <c r="D390" s="34" t="s">
        <v>1131</v>
      </c>
      <c r="E390" s="33" t="s">
        <v>1185</v>
      </c>
      <c r="F390" s="34" t="s">
        <v>1183</v>
      </c>
      <c r="G390" s="33" t="s">
        <v>83</v>
      </c>
      <c r="H390" s="33" t="s">
        <v>1186</v>
      </c>
      <c r="I390" s="33" t="s">
        <v>211</v>
      </c>
      <c r="J390" s="33" t="s">
        <v>49</v>
      </c>
      <c r="K390" s="33" t="s">
        <v>235</v>
      </c>
      <c r="L390" s="35" t="n">
        <v>754300</v>
      </c>
      <c r="M390" s="35" t="n">
        <v>7650280</v>
      </c>
      <c r="N390" s="33" t="s">
        <v>114</v>
      </c>
      <c r="O390" s="36" t="n">
        <v>115</v>
      </c>
      <c r="P390" s="37" t="s">
        <v>52</v>
      </c>
      <c r="Q390" s="37" t="n">
        <v>26</v>
      </c>
      <c r="R390" s="38" t="n">
        <v>0.00601851851851852</v>
      </c>
      <c r="S390" s="33" t="s">
        <v>50</v>
      </c>
      <c r="T390" s="39" t="s">
        <v>50</v>
      </c>
      <c r="U390" s="40" t="s">
        <v>50</v>
      </c>
      <c r="V390" s="33" t="s">
        <v>61</v>
      </c>
      <c r="W390" s="33" t="s">
        <v>58</v>
      </c>
      <c r="X390" s="11"/>
      <c r="Y390" s="11"/>
    </row>
    <row r="391" customFormat="false" ht="13.2" hidden="false" customHeight="false" outlineLevel="0" collapsed="false">
      <c r="A391" s="31" t="n">
        <v>390</v>
      </c>
      <c r="B391" s="32" t="s">
        <v>43</v>
      </c>
      <c r="C391" s="33" t="s">
        <v>69</v>
      </c>
      <c r="D391" s="34" t="s">
        <v>1131</v>
      </c>
      <c r="E391" s="33" t="s">
        <v>1187</v>
      </c>
      <c r="F391" s="34" t="s">
        <v>1183</v>
      </c>
      <c r="G391" s="33" t="s">
        <v>83</v>
      </c>
      <c r="H391" s="33" t="s">
        <v>1188</v>
      </c>
      <c r="I391" s="33" t="s">
        <v>211</v>
      </c>
      <c r="J391" s="33" t="s">
        <v>49</v>
      </c>
      <c r="K391" s="33" t="s">
        <v>113</v>
      </c>
      <c r="L391" s="35" t="n">
        <v>754270</v>
      </c>
      <c r="M391" s="35" t="n">
        <v>7650360</v>
      </c>
      <c r="N391" s="33" t="s">
        <v>1189</v>
      </c>
      <c r="O391" s="36" t="n">
        <v>114</v>
      </c>
      <c r="P391" s="37" t="s">
        <v>52</v>
      </c>
      <c r="Q391" s="37" t="n">
        <v>24</v>
      </c>
      <c r="R391" s="38" t="n">
        <v>0.00555555555555556</v>
      </c>
      <c r="S391" s="33" t="s">
        <v>484</v>
      </c>
      <c r="T391" s="39" t="s">
        <v>1190</v>
      </c>
      <c r="U391" s="40" t="n">
        <v>0.444</v>
      </c>
      <c r="V391" s="33" t="s">
        <v>61</v>
      </c>
      <c r="W391" s="33" t="s">
        <v>58</v>
      </c>
      <c r="X391" s="11"/>
      <c r="Y391" s="11"/>
    </row>
    <row r="392" customFormat="false" ht="13.2" hidden="false" customHeight="false" outlineLevel="0" collapsed="false">
      <c r="A392" s="31" t="n">
        <v>391</v>
      </c>
      <c r="B392" s="32" t="s">
        <v>43</v>
      </c>
      <c r="C392" s="33" t="s">
        <v>69</v>
      </c>
      <c r="D392" s="34" t="s">
        <v>1131</v>
      </c>
      <c r="E392" s="33" t="s">
        <v>1191</v>
      </c>
      <c r="F392" s="34" t="s">
        <v>1183</v>
      </c>
      <c r="G392" s="33" t="s">
        <v>83</v>
      </c>
      <c r="H392" s="33" t="s">
        <v>1192</v>
      </c>
      <c r="I392" s="33" t="s">
        <v>211</v>
      </c>
      <c r="J392" s="33" t="s">
        <v>49</v>
      </c>
      <c r="K392" s="33" t="s">
        <v>265</v>
      </c>
      <c r="L392" s="35" t="n">
        <v>753990</v>
      </c>
      <c r="M392" s="35" t="n">
        <v>7650660</v>
      </c>
      <c r="N392" s="33" t="s">
        <v>105</v>
      </c>
      <c r="O392" s="36" t="n">
        <v>92</v>
      </c>
      <c r="P392" s="37" t="s">
        <v>52</v>
      </c>
      <c r="Q392" s="37" t="n">
        <v>46</v>
      </c>
      <c r="R392" s="38" t="n">
        <v>0.0106481481481482</v>
      </c>
      <c r="S392" s="33" t="s">
        <v>170</v>
      </c>
      <c r="T392" s="39" t="s">
        <v>1193</v>
      </c>
      <c r="U392" s="40" t="n">
        <v>1.278</v>
      </c>
      <c r="V392" s="33" t="s">
        <v>61</v>
      </c>
      <c r="W392" s="33" t="s">
        <v>58</v>
      </c>
      <c r="X392" s="11"/>
      <c r="Y392" s="11"/>
    </row>
    <row r="393" customFormat="false" ht="26.4" hidden="false" customHeight="false" outlineLevel="0" collapsed="false">
      <c r="A393" s="31" t="n">
        <v>392</v>
      </c>
      <c r="B393" s="32" t="s">
        <v>43</v>
      </c>
      <c r="C393" s="33" t="s">
        <v>69</v>
      </c>
      <c r="D393" s="34" t="s">
        <v>1131</v>
      </c>
      <c r="E393" s="33" t="s">
        <v>1194</v>
      </c>
      <c r="F393" s="34" t="s">
        <v>1195</v>
      </c>
      <c r="G393" s="33" t="s">
        <v>83</v>
      </c>
      <c r="H393" s="33" t="s">
        <v>1196</v>
      </c>
      <c r="I393" s="33" t="s">
        <v>211</v>
      </c>
      <c r="J393" s="33" t="s">
        <v>49</v>
      </c>
      <c r="K393" s="33" t="s">
        <v>31</v>
      </c>
      <c r="L393" s="35" t="n">
        <v>752800</v>
      </c>
      <c r="M393" s="35" t="n">
        <v>7649170</v>
      </c>
      <c r="N393" s="33" t="s">
        <v>173</v>
      </c>
      <c r="O393" s="36" t="n">
        <v>90</v>
      </c>
      <c r="P393" s="37" t="s">
        <v>52</v>
      </c>
      <c r="Q393" s="37" t="n">
        <v>60</v>
      </c>
      <c r="R393" s="38" t="n">
        <v>0.0138888888888889</v>
      </c>
      <c r="S393" s="33" t="s">
        <v>50</v>
      </c>
      <c r="T393" s="39" t="s">
        <v>50</v>
      </c>
      <c r="U393" s="40" t="s">
        <v>50</v>
      </c>
      <c r="V393" s="33" t="s">
        <v>395</v>
      </c>
      <c r="W393" s="33" t="s">
        <v>76</v>
      </c>
      <c r="X393" s="11"/>
      <c r="Y393" s="11"/>
    </row>
    <row r="394" customFormat="false" ht="13.2" hidden="false" customHeight="false" outlineLevel="0" collapsed="false">
      <c r="A394" s="31" t="n">
        <v>393</v>
      </c>
      <c r="B394" s="32" t="s">
        <v>43</v>
      </c>
      <c r="C394" s="33" t="s">
        <v>69</v>
      </c>
      <c r="D394" s="34" t="s">
        <v>1131</v>
      </c>
      <c r="E394" s="33" t="s">
        <v>1197</v>
      </c>
      <c r="F394" s="34" t="s">
        <v>219</v>
      </c>
      <c r="G394" s="33" t="s">
        <v>83</v>
      </c>
      <c r="H394" s="33" t="s">
        <v>1198</v>
      </c>
      <c r="I394" s="33" t="s">
        <v>211</v>
      </c>
      <c r="J394" s="33" t="s">
        <v>49</v>
      </c>
      <c r="K394" s="33" t="s">
        <v>221</v>
      </c>
      <c r="L394" s="35" t="n">
        <v>753640</v>
      </c>
      <c r="M394" s="35" t="n">
        <v>7648770</v>
      </c>
      <c r="N394" s="33" t="s">
        <v>1199</v>
      </c>
      <c r="O394" s="36" t="n">
        <v>86</v>
      </c>
      <c r="P394" s="37" t="s">
        <v>52</v>
      </c>
      <c r="Q394" s="37" t="n">
        <v>27</v>
      </c>
      <c r="R394" s="38" t="n">
        <v>0.00625</v>
      </c>
      <c r="S394" s="33" t="s">
        <v>727</v>
      </c>
      <c r="T394" s="39" t="s">
        <v>490</v>
      </c>
      <c r="U394" s="40" t="n">
        <v>0.614</v>
      </c>
      <c r="V394" s="33" t="s">
        <v>61</v>
      </c>
      <c r="W394" s="33" t="s">
        <v>58</v>
      </c>
      <c r="X394" s="11"/>
      <c r="Y394" s="11"/>
    </row>
    <row r="395" customFormat="false" ht="13.2" hidden="false" customHeight="false" outlineLevel="0" collapsed="false">
      <c r="A395" s="31" t="n">
        <v>394</v>
      </c>
      <c r="B395" s="32" t="s">
        <v>43</v>
      </c>
      <c r="C395" s="33" t="s">
        <v>69</v>
      </c>
      <c r="D395" s="34" t="s">
        <v>1131</v>
      </c>
      <c r="E395" s="33" t="s">
        <v>1200</v>
      </c>
      <c r="F395" s="34" t="s">
        <v>1183</v>
      </c>
      <c r="G395" s="33" t="s">
        <v>83</v>
      </c>
      <c r="H395" s="33" t="s">
        <v>1201</v>
      </c>
      <c r="I395" s="33" t="s">
        <v>211</v>
      </c>
      <c r="J395" s="33" t="s">
        <v>49</v>
      </c>
      <c r="K395" s="33" t="s">
        <v>50</v>
      </c>
      <c r="L395" s="35" t="n">
        <v>754370</v>
      </c>
      <c r="M395" s="35" t="n">
        <v>7649550</v>
      </c>
      <c r="N395" s="33" t="s">
        <v>114</v>
      </c>
      <c r="O395" s="36" t="n">
        <v>122</v>
      </c>
      <c r="P395" s="37" t="s">
        <v>52</v>
      </c>
      <c r="Q395" s="37" t="n">
        <v>40</v>
      </c>
      <c r="R395" s="38" t="n">
        <v>0.00925925925925926</v>
      </c>
      <c r="S395" s="33" t="s">
        <v>50</v>
      </c>
      <c r="T395" s="39" t="s">
        <v>50</v>
      </c>
      <c r="U395" s="40" t="s">
        <v>50</v>
      </c>
      <c r="V395" s="33" t="s">
        <v>61</v>
      </c>
      <c r="W395" s="33" t="s">
        <v>58</v>
      </c>
      <c r="X395" s="11"/>
      <c r="Y395" s="11"/>
    </row>
    <row r="396" customFormat="false" ht="26.4" hidden="false" customHeight="false" outlineLevel="0" collapsed="false">
      <c r="A396" s="31" t="n">
        <v>395</v>
      </c>
      <c r="B396" s="32" t="s">
        <v>43</v>
      </c>
      <c r="C396" s="33" t="s">
        <v>170</v>
      </c>
      <c r="D396" s="34" t="s">
        <v>1131</v>
      </c>
      <c r="E396" s="33" t="s">
        <v>1202</v>
      </c>
      <c r="F396" s="34" t="s">
        <v>1203</v>
      </c>
      <c r="G396" s="33" t="s">
        <v>83</v>
      </c>
      <c r="H396" s="33" t="s">
        <v>1204</v>
      </c>
      <c r="I396" s="33" t="s">
        <v>211</v>
      </c>
      <c r="J396" s="33" t="s">
        <v>49</v>
      </c>
      <c r="K396" s="33" t="s">
        <v>265</v>
      </c>
      <c r="L396" s="35" t="n">
        <v>752220</v>
      </c>
      <c r="M396" s="35" t="n">
        <v>7654450</v>
      </c>
      <c r="N396" s="33" t="s">
        <v>303</v>
      </c>
      <c r="O396" s="36" t="s">
        <v>50</v>
      </c>
      <c r="P396" s="36" t="s">
        <v>50</v>
      </c>
      <c r="Q396" s="36" t="s">
        <v>50</v>
      </c>
      <c r="R396" s="36" t="s">
        <v>50</v>
      </c>
      <c r="S396" s="33" t="s">
        <v>50</v>
      </c>
      <c r="T396" s="39" t="s">
        <v>50</v>
      </c>
      <c r="U396" s="40" t="s">
        <v>50</v>
      </c>
      <c r="V396" s="33" t="s">
        <v>61</v>
      </c>
      <c r="W396" s="33" t="s">
        <v>58</v>
      </c>
      <c r="X396" s="11"/>
      <c r="Y396" s="11"/>
    </row>
    <row r="397" customFormat="false" ht="26.4" hidden="false" customHeight="false" outlineLevel="0" collapsed="false">
      <c r="A397" s="31" t="n">
        <v>396</v>
      </c>
      <c r="B397" s="32" t="s">
        <v>43</v>
      </c>
      <c r="C397" s="33" t="s">
        <v>170</v>
      </c>
      <c r="D397" s="34" t="s">
        <v>1131</v>
      </c>
      <c r="E397" s="33" t="s">
        <v>1205</v>
      </c>
      <c r="F397" s="34" t="s">
        <v>1203</v>
      </c>
      <c r="G397" s="33" t="s">
        <v>83</v>
      </c>
      <c r="H397" s="33" t="s">
        <v>1204</v>
      </c>
      <c r="I397" s="33" t="s">
        <v>211</v>
      </c>
      <c r="J397" s="33" t="s">
        <v>157</v>
      </c>
      <c r="K397" s="33" t="s">
        <v>50</v>
      </c>
      <c r="L397" s="35" t="n">
        <v>751990</v>
      </c>
      <c r="M397" s="35" t="n">
        <v>7654200</v>
      </c>
      <c r="N397" s="33" t="s">
        <v>1206</v>
      </c>
      <c r="O397" s="36" t="s">
        <v>50</v>
      </c>
      <c r="P397" s="36" t="s">
        <v>50</v>
      </c>
      <c r="Q397" s="36" t="s">
        <v>50</v>
      </c>
      <c r="R397" s="36" t="s">
        <v>50</v>
      </c>
      <c r="S397" s="33" t="s">
        <v>50</v>
      </c>
      <c r="T397" s="39" t="s">
        <v>50</v>
      </c>
      <c r="U397" s="40" t="s">
        <v>50</v>
      </c>
      <c r="V397" s="33" t="s">
        <v>61</v>
      </c>
      <c r="W397" s="33" t="s">
        <v>58</v>
      </c>
      <c r="X397" s="11"/>
      <c r="Y397" s="11"/>
    </row>
    <row r="398" customFormat="false" ht="26.4" hidden="false" customHeight="false" outlineLevel="0" collapsed="false">
      <c r="A398" s="31" t="n">
        <v>397</v>
      </c>
      <c r="B398" s="32" t="s">
        <v>43</v>
      </c>
      <c r="C398" s="33" t="s">
        <v>170</v>
      </c>
      <c r="D398" s="34" t="s">
        <v>1131</v>
      </c>
      <c r="E398" s="33" t="s">
        <v>1207</v>
      </c>
      <c r="F398" s="34" t="s">
        <v>1203</v>
      </c>
      <c r="G398" s="33" t="s">
        <v>83</v>
      </c>
      <c r="H398" s="33" t="s">
        <v>1204</v>
      </c>
      <c r="I398" s="33" t="s">
        <v>211</v>
      </c>
      <c r="J398" s="33" t="s">
        <v>49</v>
      </c>
      <c r="K398" s="33" t="s">
        <v>50</v>
      </c>
      <c r="L398" s="35" t="n">
        <v>753590</v>
      </c>
      <c r="M398" s="35" t="n">
        <v>7652220</v>
      </c>
      <c r="N398" s="33" t="s">
        <v>309</v>
      </c>
      <c r="O398" s="36" t="s">
        <v>50</v>
      </c>
      <c r="P398" s="36" t="s">
        <v>50</v>
      </c>
      <c r="Q398" s="36" t="s">
        <v>50</v>
      </c>
      <c r="R398" s="36" t="s">
        <v>50</v>
      </c>
      <c r="S398" s="33" t="s">
        <v>50</v>
      </c>
      <c r="T398" s="39" t="s">
        <v>50</v>
      </c>
      <c r="U398" s="40" t="s">
        <v>50</v>
      </c>
      <c r="V398" s="33" t="s">
        <v>61</v>
      </c>
      <c r="W398" s="33" t="s">
        <v>58</v>
      </c>
      <c r="X398" s="11"/>
      <c r="Y398" s="11"/>
    </row>
    <row r="399" customFormat="false" ht="26.4" hidden="false" customHeight="false" outlineLevel="0" collapsed="false">
      <c r="A399" s="31" t="n">
        <v>398</v>
      </c>
      <c r="B399" s="32" t="s">
        <v>43</v>
      </c>
      <c r="C399" s="33" t="s">
        <v>170</v>
      </c>
      <c r="D399" s="34" t="s">
        <v>1131</v>
      </c>
      <c r="E399" s="33" t="s">
        <v>1208</v>
      </c>
      <c r="F399" s="34" t="s">
        <v>1209</v>
      </c>
      <c r="G399" s="33" t="s">
        <v>83</v>
      </c>
      <c r="H399" s="33" t="s">
        <v>1210</v>
      </c>
      <c r="I399" s="33" t="s">
        <v>211</v>
      </c>
      <c r="J399" s="33" t="s">
        <v>49</v>
      </c>
      <c r="K399" s="33" t="s">
        <v>265</v>
      </c>
      <c r="L399" s="35" t="n">
        <v>754150</v>
      </c>
      <c r="M399" s="35" t="n">
        <v>7655860</v>
      </c>
      <c r="N399" s="33" t="s">
        <v>105</v>
      </c>
      <c r="O399" s="36" t="n">
        <v>96</v>
      </c>
      <c r="P399" s="37" t="s">
        <v>50</v>
      </c>
      <c r="Q399" s="36" t="s">
        <v>50</v>
      </c>
      <c r="R399" s="36" t="s">
        <v>50</v>
      </c>
      <c r="S399" s="33" t="s">
        <v>50</v>
      </c>
      <c r="T399" s="39" t="s">
        <v>50</v>
      </c>
      <c r="U399" s="40" t="s">
        <v>50</v>
      </c>
      <c r="V399" s="33" t="s">
        <v>217</v>
      </c>
      <c r="W399" s="33" t="s">
        <v>76</v>
      </c>
      <c r="X399" s="11"/>
      <c r="Y399" s="11"/>
    </row>
    <row r="400" customFormat="false" ht="26.4" hidden="false" customHeight="false" outlineLevel="0" collapsed="false">
      <c r="A400" s="31" t="n">
        <v>399</v>
      </c>
      <c r="B400" s="32" t="s">
        <v>43</v>
      </c>
      <c r="C400" s="33" t="s">
        <v>170</v>
      </c>
      <c r="D400" s="34" t="s">
        <v>1131</v>
      </c>
      <c r="E400" s="33" t="s">
        <v>1211</v>
      </c>
      <c r="F400" s="34" t="s">
        <v>1212</v>
      </c>
      <c r="G400" s="33" t="s">
        <v>58</v>
      </c>
      <c r="H400" s="33" t="s">
        <v>1210</v>
      </c>
      <c r="I400" s="33" t="s">
        <v>58</v>
      </c>
      <c r="J400" s="33" t="s">
        <v>49</v>
      </c>
      <c r="K400" s="33" t="s">
        <v>113</v>
      </c>
      <c r="L400" s="35" t="n">
        <v>753850</v>
      </c>
      <c r="M400" s="35" t="n">
        <v>7655640</v>
      </c>
      <c r="N400" s="33" t="s">
        <v>1213</v>
      </c>
      <c r="O400" s="36" t="n">
        <v>95</v>
      </c>
      <c r="P400" s="37" t="s">
        <v>50</v>
      </c>
      <c r="Q400" s="36" t="s">
        <v>50</v>
      </c>
      <c r="R400" s="36" t="s">
        <v>50</v>
      </c>
      <c r="S400" s="33" t="s">
        <v>50</v>
      </c>
      <c r="T400" s="39" t="s">
        <v>50</v>
      </c>
      <c r="U400" s="40" t="s">
        <v>50</v>
      </c>
      <c r="V400" s="33" t="s">
        <v>186</v>
      </c>
      <c r="W400" s="33" t="s">
        <v>76</v>
      </c>
      <c r="X400" s="11"/>
      <c r="Y400" s="11"/>
    </row>
    <row r="401" customFormat="false" ht="26.4" hidden="false" customHeight="false" outlineLevel="0" collapsed="false">
      <c r="A401" s="31" t="n">
        <v>400</v>
      </c>
      <c r="B401" s="32" t="s">
        <v>43</v>
      </c>
      <c r="C401" s="33" t="s">
        <v>170</v>
      </c>
      <c r="D401" s="34" t="s">
        <v>1131</v>
      </c>
      <c r="E401" s="33" t="s">
        <v>1214</v>
      </c>
      <c r="F401" s="34" t="s">
        <v>1209</v>
      </c>
      <c r="G401" s="33" t="s">
        <v>58</v>
      </c>
      <c r="H401" s="33" t="s">
        <v>1210</v>
      </c>
      <c r="I401" s="33" t="s">
        <v>58</v>
      </c>
      <c r="J401" s="33" t="s">
        <v>49</v>
      </c>
      <c r="K401" s="33" t="s">
        <v>221</v>
      </c>
      <c r="L401" s="35" t="n">
        <v>754830</v>
      </c>
      <c r="M401" s="35" t="n">
        <v>7654680</v>
      </c>
      <c r="N401" s="33" t="s">
        <v>1215</v>
      </c>
      <c r="O401" s="36" t="n">
        <v>95</v>
      </c>
      <c r="P401" s="37" t="s">
        <v>50</v>
      </c>
      <c r="Q401" s="36" t="s">
        <v>50</v>
      </c>
      <c r="R401" s="36" t="s">
        <v>50</v>
      </c>
      <c r="S401" s="33" t="s">
        <v>50</v>
      </c>
      <c r="T401" s="39" t="s">
        <v>50</v>
      </c>
      <c r="U401" s="40" t="s">
        <v>50</v>
      </c>
      <c r="V401" s="33" t="s">
        <v>186</v>
      </c>
      <c r="W401" s="33" t="s">
        <v>76</v>
      </c>
      <c r="X401" s="11"/>
      <c r="Y401" s="11"/>
    </row>
    <row r="402" customFormat="false" ht="26.4" hidden="false" customHeight="false" outlineLevel="0" collapsed="false">
      <c r="A402" s="31" t="n">
        <v>401</v>
      </c>
      <c r="B402" s="32" t="s">
        <v>43</v>
      </c>
      <c r="C402" s="33" t="s">
        <v>170</v>
      </c>
      <c r="D402" s="34" t="s">
        <v>1131</v>
      </c>
      <c r="E402" s="33" t="s">
        <v>1216</v>
      </c>
      <c r="F402" s="34" t="s">
        <v>1217</v>
      </c>
      <c r="G402" s="33" t="s">
        <v>58</v>
      </c>
      <c r="H402" s="33" t="s">
        <v>1210</v>
      </c>
      <c r="I402" s="33" t="s">
        <v>58</v>
      </c>
      <c r="J402" s="33" t="s">
        <v>49</v>
      </c>
      <c r="K402" s="33" t="s">
        <v>118</v>
      </c>
      <c r="L402" s="35" t="n">
        <v>754630</v>
      </c>
      <c r="M402" s="35" t="n">
        <v>7655100</v>
      </c>
      <c r="N402" s="33" t="s">
        <v>105</v>
      </c>
      <c r="O402" s="36" t="n">
        <v>95</v>
      </c>
      <c r="P402" s="37" t="s">
        <v>50</v>
      </c>
      <c r="Q402" s="36" t="s">
        <v>50</v>
      </c>
      <c r="R402" s="36" t="s">
        <v>50</v>
      </c>
      <c r="S402" s="33" t="s">
        <v>50</v>
      </c>
      <c r="T402" s="39" t="s">
        <v>50</v>
      </c>
      <c r="U402" s="40" t="s">
        <v>50</v>
      </c>
      <c r="V402" s="33" t="s">
        <v>186</v>
      </c>
      <c r="W402" s="33" t="s">
        <v>76</v>
      </c>
      <c r="X402" s="11"/>
      <c r="Y402" s="11"/>
    </row>
    <row r="403" customFormat="false" ht="26.4" hidden="false" customHeight="false" outlineLevel="0" collapsed="false">
      <c r="A403" s="31" t="n">
        <v>402</v>
      </c>
      <c r="B403" s="32" t="s">
        <v>43</v>
      </c>
      <c r="C403" s="33" t="s">
        <v>69</v>
      </c>
      <c r="D403" s="34" t="s">
        <v>1131</v>
      </c>
      <c r="E403" s="33" t="s">
        <v>1218</v>
      </c>
      <c r="F403" s="34" t="s">
        <v>1219</v>
      </c>
      <c r="G403" s="33" t="s">
        <v>83</v>
      </c>
      <c r="H403" s="33" t="s">
        <v>1220</v>
      </c>
      <c r="I403" s="33" t="s">
        <v>211</v>
      </c>
      <c r="J403" s="33" t="s">
        <v>49</v>
      </c>
      <c r="K403" s="33" t="s">
        <v>50</v>
      </c>
      <c r="L403" s="35" t="n">
        <v>756370</v>
      </c>
      <c r="M403" s="35" t="n">
        <v>7649220</v>
      </c>
      <c r="N403" s="33" t="s">
        <v>1221</v>
      </c>
      <c r="O403" s="36" t="n">
        <v>148</v>
      </c>
      <c r="P403" s="37" t="s">
        <v>50</v>
      </c>
      <c r="Q403" s="36" t="s">
        <v>50</v>
      </c>
      <c r="R403" s="36" t="s">
        <v>50</v>
      </c>
      <c r="S403" s="33" t="s">
        <v>50</v>
      </c>
      <c r="T403" s="39" t="s">
        <v>50</v>
      </c>
      <c r="U403" s="40" t="s">
        <v>50</v>
      </c>
      <c r="V403" s="33" t="s">
        <v>1222</v>
      </c>
      <c r="W403" s="33" t="s">
        <v>76</v>
      </c>
      <c r="X403" s="11"/>
      <c r="Y403" s="11"/>
    </row>
    <row r="404" customFormat="false" ht="13.2" hidden="false" customHeight="false" outlineLevel="0" collapsed="false">
      <c r="A404" s="31" t="n">
        <v>403</v>
      </c>
      <c r="B404" s="32" t="s">
        <v>43</v>
      </c>
      <c r="C404" s="33" t="s">
        <v>69</v>
      </c>
      <c r="D404" s="34" t="s">
        <v>1131</v>
      </c>
      <c r="E404" s="33" t="s">
        <v>1223</v>
      </c>
      <c r="F404" s="34" t="s">
        <v>1224</v>
      </c>
      <c r="G404" s="33" t="s">
        <v>83</v>
      </c>
      <c r="H404" s="33" t="s">
        <v>1225</v>
      </c>
      <c r="I404" s="33" t="s">
        <v>211</v>
      </c>
      <c r="J404" s="33" t="s">
        <v>49</v>
      </c>
      <c r="K404" s="33" t="s">
        <v>50</v>
      </c>
      <c r="L404" s="35" t="n">
        <v>749060</v>
      </c>
      <c r="M404" s="35" t="n">
        <v>7652230</v>
      </c>
      <c r="N404" s="33" t="s">
        <v>1226</v>
      </c>
      <c r="O404" s="36" t="n">
        <v>120</v>
      </c>
      <c r="P404" s="37" t="s">
        <v>52</v>
      </c>
      <c r="Q404" s="37" t="n">
        <v>35</v>
      </c>
      <c r="R404" s="38" t="n">
        <v>0.00810185185185185</v>
      </c>
      <c r="S404" s="33" t="s">
        <v>50</v>
      </c>
      <c r="T404" s="39" t="s">
        <v>50</v>
      </c>
      <c r="U404" s="40" t="s">
        <v>50</v>
      </c>
      <c r="V404" s="33" t="s">
        <v>61</v>
      </c>
      <c r="W404" s="33" t="s">
        <v>58</v>
      </c>
      <c r="X404" s="11"/>
      <c r="Y404" s="11"/>
    </row>
    <row r="405" customFormat="false" ht="26.4" hidden="false" customHeight="false" outlineLevel="0" collapsed="false">
      <c r="A405" s="31" t="n">
        <v>404</v>
      </c>
      <c r="B405" s="32" t="s">
        <v>43</v>
      </c>
      <c r="C405" s="33" t="s">
        <v>69</v>
      </c>
      <c r="D405" s="34" t="s">
        <v>1131</v>
      </c>
      <c r="E405" s="33" t="s">
        <v>1227</v>
      </c>
      <c r="F405" s="34" t="s">
        <v>1228</v>
      </c>
      <c r="G405" s="33" t="s">
        <v>83</v>
      </c>
      <c r="H405" s="33" t="s">
        <v>1229</v>
      </c>
      <c r="I405" s="33" t="s">
        <v>211</v>
      </c>
      <c r="J405" s="33" t="s">
        <v>49</v>
      </c>
      <c r="K405" s="33" t="s">
        <v>221</v>
      </c>
      <c r="L405" s="35" t="n">
        <v>747780</v>
      </c>
      <c r="M405" s="35" t="n">
        <v>7650230</v>
      </c>
      <c r="N405" s="33" t="s">
        <v>1145</v>
      </c>
      <c r="O405" s="36" t="n">
        <v>110</v>
      </c>
      <c r="P405" s="37" t="s">
        <v>52</v>
      </c>
      <c r="Q405" s="37" t="n">
        <v>24</v>
      </c>
      <c r="R405" s="38" t="n">
        <v>0.00555555555555556</v>
      </c>
      <c r="S405" s="33" t="s">
        <v>50</v>
      </c>
      <c r="T405" s="39" t="s">
        <v>50</v>
      </c>
      <c r="U405" s="40" t="s">
        <v>50</v>
      </c>
      <c r="V405" s="33" t="s">
        <v>1230</v>
      </c>
      <c r="W405" s="33" t="s">
        <v>76</v>
      </c>
      <c r="X405" s="11"/>
      <c r="Y405" s="11"/>
    </row>
    <row r="406" customFormat="false" ht="26.4" hidden="false" customHeight="false" outlineLevel="0" collapsed="false">
      <c r="A406" s="31" t="n">
        <v>405</v>
      </c>
      <c r="B406" s="32" t="s">
        <v>43</v>
      </c>
      <c r="C406" s="33" t="s">
        <v>170</v>
      </c>
      <c r="D406" s="34" t="s">
        <v>1131</v>
      </c>
      <c r="E406" s="33" t="s">
        <v>1231</v>
      </c>
      <c r="F406" s="34" t="s">
        <v>1232</v>
      </c>
      <c r="G406" s="33" t="s">
        <v>28</v>
      </c>
      <c r="H406" s="33" t="s">
        <v>43</v>
      </c>
      <c r="I406" s="33" t="s">
        <v>28</v>
      </c>
      <c r="J406" s="33" t="s">
        <v>49</v>
      </c>
      <c r="K406" s="33" t="s">
        <v>118</v>
      </c>
      <c r="L406" s="35" t="n">
        <v>761250</v>
      </c>
      <c r="M406" s="35" t="n">
        <v>7650900</v>
      </c>
      <c r="N406" s="33" t="s">
        <v>105</v>
      </c>
      <c r="O406" s="36" t="n">
        <v>581.5</v>
      </c>
      <c r="P406" s="37" t="s">
        <v>52</v>
      </c>
      <c r="Q406" s="37" t="n">
        <v>169</v>
      </c>
      <c r="R406" s="38" t="n">
        <v>0.0391203703703704</v>
      </c>
      <c r="S406" s="33" t="s">
        <v>1233</v>
      </c>
      <c r="T406" s="39" t="n">
        <v>128.9</v>
      </c>
      <c r="U406" s="40" t="n">
        <v>2.739</v>
      </c>
      <c r="V406" s="33" t="s">
        <v>1234</v>
      </c>
      <c r="W406" s="33" t="s">
        <v>414</v>
      </c>
      <c r="X406" s="11"/>
      <c r="Y406" s="11"/>
    </row>
    <row r="407" customFormat="false" ht="13.2" hidden="false" customHeight="false" outlineLevel="0" collapsed="false">
      <c r="A407" s="31" t="n">
        <v>406</v>
      </c>
      <c r="B407" s="32" t="s">
        <v>43</v>
      </c>
      <c r="C407" s="33" t="s">
        <v>170</v>
      </c>
      <c r="D407" s="34" t="s">
        <v>1131</v>
      </c>
      <c r="E407" s="33" t="s">
        <v>1235</v>
      </c>
      <c r="F407" s="34" t="s">
        <v>1236</v>
      </c>
      <c r="G407" s="33" t="s">
        <v>83</v>
      </c>
      <c r="H407" s="33" t="s">
        <v>1237</v>
      </c>
      <c r="I407" s="33" t="s">
        <v>91</v>
      </c>
      <c r="J407" s="33" t="s">
        <v>49</v>
      </c>
      <c r="K407" s="33" t="s">
        <v>86</v>
      </c>
      <c r="L407" s="35" t="n">
        <v>758650</v>
      </c>
      <c r="M407" s="35" t="n">
        <v>7646800</v>
      </c>
      <c r="N407" s="33" t="s">
        <v>1238</v>
      </c>
      <c r="O407" s="36" t="n">
        <v>118.8</v>
      </c>
      <c r="P407" s="37" t="s">
        <v>52</v>
      </c>
      <c r="Q407" s="37" t="n">
        <v>8</v>
      </c>
      <c r="R407" s="38" t="n">
        <v>0.0019212962962963</v>
      </c>
      <c r="S407" s="33" t="s">
        <v>69</v>
      </c>
      <c r="T407" s="39" t="s">
        <v>1239</v>
      </c>
      <c r="U407" s="40" t="n">
        <v>0.146</v>
      </c>
      <c r="V407" s="33" t="s">
        <v>1240</v>
      </c>
      <c r="W407" s="33" t="s">
        <v>76</v>
      </c>
      <c r="X407" s="11"/>
      <c r="Y407" s="11"/>
    </row>
    <row r="408" customFormat="false" ht="13.2" hidden="false" customHeight="false" outlineLevel="0" collapsed="false">
      <c r="A408" s="31" t="n">
        <v>407</v>
      </c>
      <c r="B408" s="32" t="s">
        <v>43</v>
      </c>
      <c r="C408" s="33" t="s">
        <v>170</v>
      </c>
      <c r="D408" s="34" t="s">
        <v>1131</v>
      </c>
      <c r="E408" s="33" t="s">
        <v>1241</v>
      </c>
      <c r="F408" s="34" t="s">
        <v>1236</v>
      </c>
      <c r="G408" s="33" t="s">
        <v>83</v>
      </c>
      <c r="H408" s="33" t="s">
        <v>1237</v>
      </c>
      <c r="I408" s="33" t="s">
        <v>91</v>
      </c>
      <c r="J408" s="33" t="s">
        <v>49</v>
      </c>
      <c r="K408" s="33" t="s">
        <v>86</v>
      </c>
      <c r="L408" s="35" t="n">
        <v>758800</v>
      </c>
      <c r="M408" s="35" t="n">
        <v>7646850</v>
      </c>
      <c r="N408" s="33" t="s">
        <v>1238</v>
      </c>
      <c r="O408" s="36" t="n">
        <v>449.5</v>
      </c>
      <c r="P408" s="37" t="s">
        <v>52</v>
      </c>
      <c r="Q408" s="37" t="n">
        <v>12</v>
      </c>
      <c r="R408" s="38" t="n">
        <v>0.00277777777777778</v>
      </c>
      <c r="S408" s="33" t="s">
        <v>1242</v>
      </c>
      <c r="T408" s="39" t="s">
        <v>1243</v>
      </c>
      <c r="U408" s="40" t="n">
        <v>0.286</v>
      </c>
      <c r="V408" s="33" t="s">
        <v>1244</v>
      </c>
      <c r="W408" s="33" t="s">
        <v>36</v>
      </c>
      <c r="X408" s="11"/>
      <c r="Y408" s="11"/>
    </row>
    <row r="409" customFormat="false" ht="13.2" hidden="false" customHeight="false" outlineLevel="0" collapsed="false">
      <c r="A409" s="31" t="n">
        <v>408</v>
      </c>
      <c r="B409" s="32" t="s">
        <v>43</v>
      </c>
      <c r="C409" s="33" t="s">
        <v>170</v>
      </c>
      <c r="D409" s="34" t="s">
        <v>1131</v>
      </c>
      <c r="E409" s="33" t="s">
        <v>1245</v>
      </c>
      <c r="F409" s="34" t="s">
        <v>1236</v>
      </c>
      <c r="G409" s="33" t="s">
        <v>83</v>
      </c>
      <c r="H409" s="33" t="s">
        <v>1237</v>
      </c>
      <c r="I409" s="33" t="s">
        <v>91</v>
      </c>
      <c r="J409" s="33" t="s">
        <v>49</v>
      </c>
      <c r="K409" s="33" t="s">
        <v>104</v>
      </c>
      <c r="L409" s="35" t="n">
        <v>758900</v>
      </c>
      <c r="M409" s="35" t="n">
        <v>7646900</v>
      </c>
      <c r="N409" s="33" t="s">
        <v>1238</v>
      </c>
      <c r="O409" s="36" t="n">
        <v>265</v>
      </c>
      <c r="P409" s="37" t="s">
        <v>52</v>
      </c>
      <c r="Q409" s="37" t="n">
        <v>2</v>
      </c>
      <c r="R409" s="38" t="n">
        <v>0.000416666666666667</v>
      </c>
      <c r="S409" s="33" t="s">
        <v>1246</v>
      </c>
      <c r="T409" s="39" t="s">
        <v>727</v>
      </c>
      <c r="U409" s="40" t="n">
        <v>0.046</v>
      </c>
      <c r="V409" s="33" t="s">
        <v>61</v>
      </c>
      <c r="W409" s="33" t="s">
        <v>58</v>
      </c>
      <c r="X409" s="11"/>
      <c r="Y409" s="11"/>
    </row>
    <row r="410" customFormat="false" ht="13.2" hidden="false" customHeight="false" outlineLevel="0" collapsed="false">
      <c r="A410" s="31" t="n">
        <v>409</v>
      </c>
      <c r="B410" s="32" t="s">
        <v>43</v>
      </c>
      <c r="C410" s="33" t="s">
        <v>170</v>
      </c>
      <c r="D410" s="34" t="s">
        <v>1131</v>
      </c>
      <c r="E410" s="33" t="s">
        <v>1247</v>
      </c>
      <c r="F410" s="34" t="s">
        <v>1248</v>
      </c>
      <c r="G410" s="33" t="s">
        <v>83</v>
      </c>
      <c r="H410" s="33" t="s">
        <v>1248</v>
      </c>
      <c r="I410" s="33" t="s">
        <v>91</v>
      </c>
      <c r="J410" s="33" t="s">
        <v>49</v>
      </c>
      <c r="K410" s="33" t="s">
        <v>104</v>
      </c>
      <c r="L410" s="35" t="n">
        <v>759350</v>
      </c>
      <c r="M410" s="35" t="n">
        <v>7646900</v>
      </c>
      <c r="N410" s="33" t="s">
        <v>1249</v>
      </c>
      <c r="O410" s="36" t="n">
        <v>160</v>
      </c>
      <c r="P410" s="37" t="s">
        <v>52</v>
      </c>
      <c r="Q410" s="37" t="n">
        <v>5</v>
      </c>
      <c r="R410" s="38" t="n">
        <v>0.00115740740740741</v>
      </c>
      <c r="S410" s="33" t="s">
        <v>50</v>
      </c>
      <c r="T410" s="39" t="s">
        <v>50</v>
      </c>
      <c r="U410" s="40" t="s">
        <v>50</v>
      </c>
      <c r="V410" s="33" t="s">
        <v>1250</v>
      </c>
      <c r="W410" s="33" t="s">
        <v>76</v>
      </c>
      <c r="X410" s="11"/>
      <c r="Y410" s="11"/>
    </row>
    <row r="411" customFormat="false" ht="13.2" hidden="false" customHeight="false" outlineLevel="0" collapsed="false">
      <c r="A411" s="31" t="n">
        <v>410</v>
      </c>
      <c r="B411" s="32" t="s">
        <v>43</v>
      </c>
      <c r="C411" s="33" t="s">
        <v>69</v>
      </c>
      <c r="D411" s="34" t="s">
        <v>1131</v>
      </c>
      <c r="E411" s="33" t="s">
        <v>1251</v>
      </c>
      <c r="F411" s="34" t="s">
        <v>1252</v>
      </c>
      <c r="G411" s="33" t="s">
        <v>83</v>
      </c>
      <c r="H411" s="33" t="s">
        <v>1253</v>
      </c>
      <c r="I411" s="33" t="s">
        <v>211</v>
      </c>
      <c r="J411" s="33" t="s">
        <v>49</v>
      </c>
      <c r="K411" s="33" t="s">
        <v>446</v>
      </c>
      <c r="L411" s="35" t="n">
        <v>754000</v>
      </c>
      <c r="M411" s="35" t="n">
        <v>7639850</v>
      </c>
      <c r="N411" s="33" t="s">
        <v>114</v>
      </c>
      <c r="O411" s="36" t="n">
        <v>136</v>
      </c>
      <c r="P411" s="37" t="s">
        <v>52</v>
      </c>
      <c r="Q411" s="37" t="n">
        <v>28</v>
      </c>
      <c r="R411" s="38" t="n">
        <v>0.00648148148148148</v>
      </c>
      <c r="S411" s="33" t="s">
        <v>50</v>
      </c>
      <c r="T411" s="39" t="s">
        <v>50</v>
      </c>
      <c r="U411" s="40" t="s">
        <v>50</v>
      </c>
      <c r="V411" s="33" t="s">
        <v>191</v>
      </c>
      <c r="W411" s="33" t="s">
        <v>76</v>
      </c>
      <c r="X411" s="11"/>
      <c r="Y411" s="11"/>
    </row>
    <row r="412" customFormat="false" ht="13.2" hidden="false" customHeight="false" outlineLevel="0" collapsed="false">
      <c r="A412" s="31" t="n">
        <v>411</v>
      </c>
      <c r="B412" s="32" t="s">
        <v>43</v>
      </c>
      <c r="C412" s="33" t="s">
        <v>69</v>
      </c>
      <c r="D412" s="34" t="s">
        <v>1131</v>
      </c>
      <c r="E412" s="33" t="s">
        <v>1254</v>
      </c>
      <c r="F412" s="34" t="s">
        <v>1255</v>
      </c>
      <c r="G412" s="33" t="s">
        <v>83</v>
      </c>
      <c r="H412" s="33" t="s">
        <v>1256</v>
      </c>
      <c r="I412" s="33" t="s">
        <v>211</v>
      </c>
      <c r="J412" s="33" t="s">
        <v>49</v>
      </c>
      <c r="K412" s="33" t="s">
        <v>122</v>
      </c>
      <c r="L412" s="35" t="n">
        <v>754640</v>
      </c>
      <c r="M412" s="35" t="n">
        <v>7640340</v>
      </c>
      <c r="N412" s="33" t="s">
        <v>173</v>
      </c>
      <c r="O412" s="36" t="n">
        <v>110</v>
      </c>
      <c r="P412" s="37" t="s">
        <v>52</v>
      </c>
      <c r="Q412" s="37" t="n">
        <v>20</v>
      </c>
      <c r="R412" s="38" t="n">
        <v>0.00462962962962963</v>
      </c>
      <c r="S412" s="33" t="s">
        <v>50</v>
      </c>
      <c r="T412" s="39" t="s">
        <v>50</v>
      </c>
      <c r="U412" s="40" t="s">
        <v>50</v>
      </c>
      <c r="V412" s="33" t="s">
        <v>1230</v>
      </c>
      <c r="W412" s="33" t="s">
        <v>76</v>
      </c>
      <c r="X412" s="11"/>
      <c r="Y412" s="11"/>
    </row>
    <row r="413" customFormat="false" ht="13.2" hidden="false" customHeight="false" outlineLevel="0" collapsed="false">
      <c r="A413" s="31" t="n">
        <v>412</v>
      </c>
      <c r="B413" s="32" t="s">
        <v>43</v>
      </c>
      <c r="C413" s="33" t="s">
        <v>69</v>
      </c>
      <c r="D413" s="34" t="s">
        <v>1131</v>
      </c>
      <c r="E413" s="33" t="s">
        <v>1257</v>
      </c>
      <c r="F413" s="34" t="s">
        <v>780</v>
      </c>
      <c r="G413" s="33" t="s">
        <v>83</v>
      </c>
      <c r="H413" s="33" t="s">
        <v>1258</v>
      </c>
      <c r="I413" s="33" t="s">
        <v>211</v>
      </c>
      <c r="J413" s="33" t="s">
        <v>49</v>
      </c>
      <c r="K413" s="33" t="s">
        <v>235</v>
      </c>
      <c r="L413" s="35" t="n">
        <v>754410</v>
      </c>
      <c r="M413" s="35" t="n">
        <v>7640580</v>
      </c>
      <c r="N413" s="33" t="s">
        <v>173</v>
      </c>
      <c r="O413" s="36" t="n">
        <v>89</v>
      </c>
      <c r="P413" s="37" t="s">
        <v>52</v>
      </c>
      <c r="Q413" s="37" t="n">
        <v>18</v>
      </c>
      <c r="R413" s="38" t="n">
        <v>0.00416666666666667</v>
      </c>
      <c r="S413" s="33" t="s">
        <v>50</v>
      </c>
      <c r="T413" s="39" t="s">
        <v>50</v>
      </c>
      <c r="U413" s="40" t="s">
        <v>50</v>
      </c>
      <c r="V413" s="33" t="s">
        <v>1259</v>
      </c>
      <c r="W413" s="33" t="s">
        <v>76</v>
      </c>
      <c r="X413" s="11"/>
      <c r="Y413" s="11"/>
    </row>
    <row r="414" customFormat="false" ht="13.2" hidden="false" customHeight="false" outlineLevel="0" collapsed="false">
      <c r="A414" s="31" t="n">
        <v>413</v>
      </c>
      <c r="B414" s="32" t="s">
        <v>43</v>
      </c>
      <c r="C414" s="33" t="s">
        <v>69</v>
      </c>
      <c r="D414" s="34" t="s">
        <v>1131</v>
      </c>
      <c r="E414" s="33" t="s">
        <v>1260</v>
      </c>
      <c r="F414" s="34" t="s">
        <v>780</v>
      </c>
      <c r="G414" s="33" t="s">
        <v>83</v>
      </c>
      <c r="H414" s="33" t="s">
        <v>1261</v>
      </c>
      <c r="I414" s="33" t="s">
        <v>211</v>
      </c>
      <c r="J414" s="33" t="s">
        <v>49</v>
      </c>
      <c r="K414" s="33" t="s">
        <v>122</v>
      </c>
      <c r="L414" s="35" t="n">
        <v>754160</v>
      </c>
      <c r="M414" s="35" t="n">
        <v>7640620</v>
      </c>
      <c r="N414" s="33" t="s">
        <v>178</v>
      </c>
      <c r="O414" s="36" t="n">
        <v>118</v>
      </c>
      <c r="P414" s="37" t="s">
        <v>52</v>
      </c>
      <c r="Q414" s="37" t="n">
        <v>32</v>
      </c>
      <c r="R414" s="38" t="n">
        <v>0.00740740740740741</v>
      </c>
      <c r="S414" s="33" t="s">
        <v>50</v>
      </c>
      <c r="T414" s="39" t="s">
        <v>50</v>
      </c>
      <c r="U414" s="40" t="s">
        <v>50</v>
      </c>
      <c r="V414" s="33" t="s">
        <v>1262</v>
      </c>
      <c r="W414" s="33" t="s">
        <v>76</v>
      </c>
      <c r="X414" s="11"/>
      <c r="Y414" s="11"/>
    </row>
    <row r="415" customFormat="false" ht="13.2" hidden="false" customHeight="false" outlineLevel="0" collapsed="false">
      <c r="A415" s="31" t="n">
        <v>414</v>
      </c>
      <c r="B415" s="32" t="s">
        <v>43</v>
      </c>
      <c r="C415" s="33" t="s">
        <v>69</v>
      </c>
      <c r="D415" s="34" t="s">
        <v>1131</v>
      </c>
      <c r="E415" s="33" t="s">
        <v>1263</v>
      </c>
      <c r="F415" s="34" t="s">
        <v>1264</v>
      </c>
      <c r="G415" s="33" t="s">
        <v>83</v>
      </c>
      <c r="H415" s="33" t="s">
        <v>1265</v>
      </c>
      <c r="I415" s="33" t="s">
        <v>211</v>
      </c>
      <c r="J415" s="33" t="s">
        <v>49</v>
      </c>
      <c r="K415" s="33" t="s">
        <v>235</v>
      </c>
      <c r="L415" s="35" t="n">
        <v>750090</v>
      </c>
      <c r="M415" s="35" t="n">
        <v>7642250</v>
      </c>
      <c r="N415" s="33" t="s">
        <v>184</v>
      </c>
      <c r="O415" s="36" t="n">
        <v>126</v>
      </c>
      <c r="P415" s="37" t="s">
        <v>52</v>
      </c>
      <c r="Q415" s="37" t="n">
        <v>19</v>
      </c>
      <c r="R415" s="38" t="n">
        <v>0.00430555555555556</v>
      </c>
      <c r="S415" s="33" t="s">
        <v>50</v>
      </c>
      <c r="T415" s="39" t="s">
        <v>50</v>
      </c>
      <c r="U415" s="40" t="s">
        <v>50</v>
      </c>
      <c r="V415" s="33" t="s">
        <v>1266</v>
      </c>
      <c r="W415" s="33" t="s">
        <v>76</v>
      </c>
      <c r="X415" s="11"/>
      <c r="Y415" s="11"/>
    </row>
    <row r="416" customFormat="false" ht="13.2" hidden="false" customHeight="false" outlineLevel="0" collapsed="false">
      <c r="A416" s="31" t="n">
        <v>415</v>
      </c>
      <c r="B416" s="32" t="s">
        <v>43</v>
      </c>
      <c r="C416" s="33" t="s">
        <v>69</v>
      </c>
      <c r="D416" s="34" t="s">
        <v>1131</v>
      </c>
      <c r="E416" s="33" t="s">
        <v>1267</v>
      </c>
      <c r="F416" s="34" t="s">
        <v>1264</v>
      </c>
      <c r="G416" s="33" t="s">
        <v>83</v>
      </c>
      <c r="H416" s="33" t="s">
        <v>1265</v>
      </c>
      <c r="I416" s="33" t="s">
        <v>211</v>
      </c>
      <c r="J416" s="33" t="s">
        <v>49</v>
      </c>
      <c r="K416" s="33" t="s">
        <v>113</v>
      </c>
      <c r="L416" s="35" t="n">
        <v>749930</v>
      </c>
      <c r="M416" s="35" t="n">
        <v>7641970</v>
      </c>
      <c r="N416" s="33" t="s">
        <v>1268</v>
      </c>
      <c r="O416" s="36" t="n">
        <v>133</v>
      </c>
      <c r="P416" s="37" t="s">
        <v>52</v>
      </c>
      <c r="Q416" s="37" t="n">
        <v>19</v>
      </c>
      <c r="R416" s="38" t="n">
        <v>0.00428240740740741</v>
      </c>
      <c r="S416" s="33" t="s">
        <v>50</v>
      </c>
      <c r="T416" s="39" t="s">
        <v>50</v>
      </c>
      <c r="U416" s="40" t="s">
        <v>50</v>
      </c>
      <c r="V416" s="33" t="s">
        <v>1269</v>
      </c>
      <c r="W416" s="33" t="s">
        <v>76</v>
      </c>
      <c r="X416" s="11"/>
      <c r="Y416" s="11"/>
    </row>
    <row r="417" customFormat="false" ht="26.4" hidden="false" customHeight="false" outlineLevel="0" collapsed="false">
      <c r="A417" s="31" t="n">
        <v>416</v>
      </c>
      <c r="B417" s="32" t="s">
        <v>43</v>
      </c>
      <c r="C417" s="33" t="s">
        <v>69</v>
      </c>
      <c r="D417" s="34" t="s">
        <v>1131</v>
      </c>
      <c r="E417" s="33" t="s">
        <v>1270</v>
      </c>
      <c r="F417" s="34" t="s">
        <v>50</v>
      </c>
      <c r="G417" s="33" t="s">
        <v>58</v>
      </c>
      <c r="H417" s="33" t="s">
        <v>1271</v>
      </c>
      <c r="I417" s="33" t="s">
        <v>58</v>
      </c>
      <c r="J417" s="33" t="s">
        <v>49</v>
      </c>
      <c r="K417" s="33" t="s">
        <v>50</v>
      </c>
      <c r="L417" s="35" t="n">
        <v>750090</v>
      </c>
      <c r="M417" s="35" t="n">
        <v>7640850</v>
      </c>
      <c r="N417" s="33" t="s">
        <v>350</v>
      </c>
      <c r="O417" s="36" t="s">
        <v>50</v>
      </c>
      <c r="P417" s="36" t="s">
        <v>50</v>
      </c>
      <c r="Q417" s="36" t="s">
        <v>50</v>
      </c>
      <c r="R417" s="36" t="s">
        <v>50</v>
      </c>
      <c r="S417" s="33" t="s">
        <v>50</v>
      </c>
      <c r="T417" s="39" t="s">
        <v>50</v>
      </c>
      <c r="U417" s="40" t="s">
        <v>50</v>
      </c>
      <c r="V417" s="33" t="s">
        <v>61</v>
      </c>
      <c r="W417" s="33" t="s">
        <v>58</v>
      </c>
      <c r="X417" s="11"/>
      <c r="Y417" s="11"/>
    </row>
    <row r="418" customFormat="false" ht="13.2" hidden="false" customHeight="false" outlineLevel="0" collapsed="false">
      <c r="A418" s="31" t="n">
        <v>417</v>
      </c>
      <c r="B418" s="32" t="s">
        <v>43</v>
      </c>
      <c r="C418" s="33" t="s">
        <v>69</v>
      </c>
      <c r="D418" s="34" t="s">
        <v>1131</v>
      </c>
      <c r="E418" s="33" t="s">
        <v>1272</v>
      </c>
      <c r="F418" s="34" t="s">
        <v>1273</v>
      </c>
      <c r="G418" s="33" t="s">
        <v>83</v>
      </c>
      <c r="H418" s="33" t="s">
        <v>1274</v>
      </c>
      <c r="I418" s="33" t="s">
        <v>211</v>
      </c>
      <c r="J418" s="33" t="s">
        <v>49</v>
      </c>
      <c r="K418" s="33" t="s">
        <v>113</v>
      </c>
      <c r="L418" s="35" t="n">
        <v>754690</v>
      </c>
      <c r="M418" s="35" t="n">
        <v>7645830</v>
      </c>
      <c r="N418" s="33" t="s">
        <v>1275</v>
      </c>
      <c r="O418" s="36" t="n">
        <v>100</v>
      </c>
      <c r="P418" s="37" t="s">
        <v>52</v>
      </c>
      <c r="Q418" s="37" t="n">
        <v>20</v>
      </c>
      <c r="R418" s="38" t="n">
        <v>0.00462962962962963</v>
      </c>
      <c r="S418" s="33" t="s">
        <v>50</v>
      </c>
      <c r="T418" s="39" t="s">
        <v>50</v>
      </c>
      <c r="U418" s="40" t="s">
        <v>50</v>
      </c>
      <c r="V418" s="33" t="s">
        <v>61</v>
      </c>
      <c r="W418" s="33" t="s">
        <v>58</v>
      </c>
      <c r="X418" s="11"/>
      <c r="Y418" s="11"/>
    </row>
    <row r="419" customFormat="false" ht="13.2" hidden="false" customHeight="false" outlineLevel="0" collapsed="false">
      <c r="A419" s="31" t="n">
        <v>418</v>
      </c>
      <c r="B419" s="32" t="s">
        <v>43</v>
      </c>
      <c r="C419" s="33" t="s">
        <v>69</v>
      </c>
      <c r="D419" s="34" t="s">
        <v>1131</v>
      </c>
      <c r="E419" s="33" t="s">
        <v>1276</v>
      </c>
      <c r="F419" s="34" t="s">
        <v>1277</v>
      </c>
      <c r="G419" s="33" t="s">
        <v>83</v>
      </c>
      <c r="H419" s="33" t="s">
        <v>1274</v>
      </c>
      <c r="I419" s="33" t="s">
        <v>211</v>
      </c>
      <c r="J419" s="33" t="s">
        <v>49</v>
      </c>
      <c r="K419" s="33" t="s">
        <v>118</v>
      </c>
      <c r="L419" s="35" t="n">
        <v>754590</v>
      </c>
      <c r="M419" s="35" t="n">
        <v>7645900</v>
      </c>
      <c r="N419" s="33" t="s">
        <v>114</v>
      </c>
      <c r="O419" s="36" t="n">
        <v>98</v>
      </c>
      <c r="P419" s="37" t="s">
        <v>52</v>
      </c>
      <c r="Q419" s="37" t="n">
        <v>15</v>
      </c>
      <c r="R419" s="38" t="n">
        <v>0.00347222222222222</v>
      </c>
      <c r="S419" s="33" t="s">
        <v>50</v>
      </c>
      <c r="T419" s="39" t="s">
        <v>50</v>
      </c>
      <c r="U419" s="40" t="s">
        <v>50</v>
      </c>
      <c r="V419" s="33" t="s">
        <v>207</v>
      </c>
      <c r="W419" s="33" t="s">
        <v>76</v>
      </c>
      <c r="X419" s="11"/>
      <c r="Y419" s="11"/>
    </row>
    <row r="420" customFormat="false" ht="13.2" hidden="false" customHeight="false" outlineLevel="0" collapsed="false">
      <c r="A420" s="31" t="n">
        <v>419</v>
      </c>
      <c r="B420" s="32" t="s">
        <v>43</v>
      </c>
      <c r="C420" s="33" t="s">
        <v>69</v>
      </c>
      <c r="D420" s="34" t="s">
        <v>1131</v>
      </c>
      <c r="E420" s="33" t="s">
        <v>1278</v>
      </c>
      <c r="F420" s="34" t="s">
        <v>1279</v>
      </c>
      <c r="G420" s="33" t="s">
        <v>83</v>
      </c>
      <c r="H420" s="33" t="s">
        <v>1274</v>
      </c>
      <c r="I420" s="33" t="s">
        <v>211</v>
      </c>
      <c r="J420" s="33" t="s">
        <v>49</v>
      </c>
      <c r="K420" s="33" t="s">
        <v>50</v>
      </c>
      <c r="L420" s="35" t="n">
        <v>754150</v>
      </c>
      <c r="M420" s="35" t="n">
        <v>7645890</v>
      </c>
      <c r="N420" s="33" t="s">
        <v>178</v>
      </c>
      <c r="O420" s="36" t="n">
        <v>88</v>
      </c>
      <c r="P420" s="37" t="s">
        <v>52</v>
      </c>
      <c r="Q420" s="37" t="n">
        <v>30</v>
      </c>
      <c r="R420" s="38" t="n">
        <v>0.00694444444444444</v>
      </c>
      <c r="S420" s="33" t="s">
        <v>50</v>
      </c>
      <c r="T420" s="39" t="s">
        <v>50</v>
      </c>
      <c r="U420" s="40" t="s">
        <v>50</v>
      </c>
      <c r="V420" s="33" t="s">
        <v>1280</v>
      </c>
      <c r="W420" s="33" t="s">
        <v>76</v>
      </c>
      <c r="X420" s="11"/>
      <c r="Y420" s="11"/>
    </row>
    <row r="421" customFormat="false" ht="26.4" hidden="false" customHeight="false" outlineLevel="0" collapsed="false">
      <c r="A421" s="31" t="n">
        <v>420</v>
      </c>
      <c r="B421" s="32" t="s">
        <v>43</v>
      </c>
      <c r="C421" s="33" t="s">
        <v>69</v>
      </c>
      <c r="D421" s="34" t="s">
        <v>1131</v>
      </c>
      <c r="E421" s="33" t="s">
        <v>1281</v>
      </c>
      <c r="F421" s="34" t="s">
        <v>1277</v>
      </c>
      <c r="G421" s="33" t="s">
        <v>58</v>
      </c>
      <c r="H421" s="33" t="s">
        <v>1282</v>
      </c>
      <c r="I421" s="33" t="s">
        <v>58</v>
      </c>
      <c r="J421" s="33" t="s">
        <v>49</v>
      </c>
      <c r="K421" s="33" t="s">
        <v>50</v>
      </c>
      <c r="L421" s="35" t="n">
        <v>754620</v>
      </c>
      <c r="M421" s="35" t="n">
        <v>7646030</v>
      </c>
      <c r="N421" s="33" t="s">
        <v>114</v>
      </c>
      <c r="O421" s="36" t="s">
        <v>50</v>
      </c>
      <c r="P421" s="36" t="s">
        <v>50</v>
      </c>
      <c r="Q421" s="36" t="s">
        <v>50</v>
      </c>
      <c r="R421" s="36" t="s">
        <v>50</v>
      </c>
      <c r="S421" s="33" t="s">
        <v>50</v>
      </c>
      <c r="T421" s="39" t="s">
        <v>50</v>
      </c>
      <c r="U421" s="40" t="s">
        <v>50</v>
      </c>
      <c r="V421" s="33" t="s">
        <v>61</v>
      </c>
      <c r="W421" s="33" t="s">
        <v>58</v>
      </c>
      <c r="X421" s="11"/>
      <c r="Y421" s="11"/>
    </row>
    <row r="422" customFormat="false" ht="13.2" hidden="false" customHeight="false" outlineLevel="0" collapsed="false">
      <c r="A422" s="31" t="n">
        <v>421</v>
      </c>
      <c r="B422" s="32" t="s">
        <v>43</v>
      </c>
      <c r="C422" s="33" t="s">
        <v>69</v>
      </c>
      <c r="D422" s="34" t="s">
        <v>1131</v>
      </c>
      <c r="E422" s="33" t="s">
        <v>1283</v>
      </c>
      <c r="F422" s="34" t="s">
        <v>1277</v>
      </c>
      <c r="G422" s="33" t="s">
        <v>83</v>
      </c>
      <c r="H422" s="33" t="s">
        <v>1284</v>
      </c>
      <c r="I422" s="33" t="s">
        <v>211</v>
      </c>
      <c r="J422" s="33" t="s">
        <v>49</v>
      </c>
      <c r="K422" s="33" t="s">
        <v>265</v>
      </c>
      <c r="L422" s="35" t="n">
        <v>754400</v>
      </c>
      <c r="M422" s="35" t="n">
        <v>7646050</v>
      </c>
      <c r="N422" s="33" t="s">
        <v>184</v>
      </c>
      <c r="O422" s="36" t="n">
        <v>102</v>
      </c>
      <c r="P422" s="37" t="s">
        <v>52</v>
      </c>
      <c r="Q422" s="37" t="n">
        <v>20</v>
      </c>
      <c r="R422" s="38" t="n">
        <v>0.00462962962962963</v>
      </c>
      <c r="S422" s="33" t="s">
        <v>50</v>
      </c>
      <c r="T422" s="39" t="s">
        <v>50</v>
      </c>
      <c r="U422" s="40" t="s">
        <v>50</v>
      </c>
      <c r="V422" s="33" t="s">
        <v>926</v>
      </c>
      <c r="W422" s="33" t="s">
        <v>76</v>
      </c>
      <c r="X422" s="11"/>
      <c r="Y422" s="11"/>
    </row>
    <row r="423" customFormat="false" ht="26.4" hidden="false" customHeight="false" outlineLevel="0" collapsed="false">
      <c r="A423" s="31" t="n">
        <v>422</v>
      </c>
      <c r="B423" s="32" t="s">
        <v>43</v>
      </c>
      <c r="C423" s="33" t="s">
        <v>69</v>
      </c>
      <c r="D423" s="34" t="s">
        <v>1131</v>
      </c>
      <c r="E423" s="33" t="s">
        <v>1285</v>
      </c>
      <c r="F423" s="34" t="s">
        <v>1277</v>
      </c>
      <c r="G423" s="33" t="s">
        <v>58</v>
      </c>
      <c r="H423" s="33" t="s">
        <v>1286</v>
      </c>
      <c r="I423" s="33" t="s">
        <v>58</v>
      </c>
      <c r="J423" s="33" t="s">
        <v>49</v>
      </c>
      <c r="K423" s="33" t="s">
        <v>50</v>
      </c>
      <c r="L423" s="35" t="n">
        <v>753640</v>
      </c>
      <c r="M423" s="35" t="n">
        <v>7646170</v>
      </c>
      <c r="N423" s="33" t="s">
        <v>178</v>
      </c>
      <c r="O423" s="36" t="s">
        <v>50</v>
      </c>
      <c r="P423" s="36" t="s">
        <v>50</v>
      </c>
      <c r="Q423" s="36" t="s">
        <v>50</v>
      </c>
      <c r="R423" s="36" t="s">
        <v>50</v>
      </c>
      <c r="S423" s="33" t="s">
        <v>50</v>
      </c>
      <c r="T423" s="39" t="s">
        <v>50</v>
      </c>
      <c r="U423" s="40" t="s">
        <v>50</v>
      </c>
      <c r="V423" s="33" t="s">
        <v>61</v>
      </c>
      <c r="W423" s="33" t="s">
        <v>58</v>
      </c>
      <c r="X423" s="11"/>
      <c r="Y423" s="11"/>
    </row>
    <row r="424" customFormat="false" ht="26.4" hidden="false" customHeight="false" outlineLevel="0" collapsed="false">
      <c r="A424" s="31" t="n">
        <v>423</v>
      </c>
      <c r="B424" s="32" t="s">
        <v>43</v>
      </c>
      <c r="C424" s="33" t="s">
        <v>69</v>
      </c>
      <c r="D424" s="34" t="s">
        <v>1131</v>
      </c>
      <c r="E424" s="33" t="s">
        <v>1287</v>
      </c>
      <c r="F424" s="34" t="s">
        <v>1288</v>
      </c>
      <c r="G424" s="33" t="s">
        <v>83</v>
      </c>
      <c r="H424" s="33" t="s">
        <v>1289</v>
      </c>
      <c r="I424" s="33" t="s">
        <v>211</v>
      </c>
      <c r="J424" s="33" t="s">
        <v>49</v>
      </c>
      <c r="K424" s="33" t="s">
        <v>50</v>
      </c>
      <c r="L424" s="35" t="n">
        <v>753520</v>
      </c>
      <c r="M424" s="35" t="n">
        <v>7645300</v>
      </c>
      <c r="N424" s="33" t="s">
        <v>173</v>
      </c>
      <c r="O424" s="36" t="n">
        <v>100</v>
      </c>
      <c r="P424" s="37" t="s">
        <v>52</v>
      </c>
      <c r="Q424" s="37" t="n">
        <v>6</v>
      </c>
      <c r="R424" s="38" t="n">
        <v>0.00138888888888889</v>
      </c>
      <c r="S424" s="33" t="s">
        <v>50</v>
      </c>
      <c r="T424" s="39" t="s">
        <v>50</v>
      </c>
      <c r="U424" s="40" t="s">
        <v>50</v>
      </c>
      <c r="V424" s="33" t="s">
        <v>1290</v>
      </c>
      <c r="W424" s="33" t="s">
        <v>333</v>
      </c>
      <c r="X424" s="11"/>
      <c r="Y424" s="11"/>
    </row>
    <row r="425" customFormat="false" ht="13.2" hidden="false" customHeight="false" outlineLevel="0" collapsed="false">
      <c r="A425" s="31" t="n">
        <v>424</v>
      </c>
      <c r="B425" s="32" t="s">
        <v>43</v>
      </c>
      <c r="C425" s="33" t="s">
        <v>69</v>
      </c>
      <c r="D425" s="34" t="s">
        <v>1131</v>
      </c>
      <c r="E425" s="33" t="s">
        <v>1291</v>
      </c>
      <c r="F425" s="34" t="s">
        <v>1292</v>
      </c>
      <c r="G425" s="33" t="s">
        <v>83</v>
      </c>
      <c r="H425" s="33" t="s">
        <v>1201</v>
      </c>
      <c r="I425" s="33" t="s">
        <v>211</v>
      </c>
      <c r="J425" s="33" t="s">
        <v>49</v>
      </c>
      <c r="K425" s="33" t="s">
        <v>50</v>
      </c>
      <c r="L425" s="35" t="n">
        <v>753920</v>
      </c>
      <c r="M425" s="35" t="n">
        <v>7648000</v>
      </c>
      <c r="N425" s="33" t="s">
        <v>1293</v>
      </c>
      <c r="O425" s="36" t="n">
        <v>112</v>
      </c>
      <c r="P425" s="37" t="s">
        <v>52</v>
      </c>
      <c r="Q425" s="37" t="n">
        <v>20</v>
      </c>
      <c r="R425" s="38" t="n">
        <v>0.00462962962962963</v>
      </c>
      <c r="S425" s="33" t="s">
        <v>50</v>
      </c>
      <c r="T425" s="39" t="s">
        <v>50</v>
      </c>
      <c r="U425" s="40" t="s">
        <v>50</v>
      </c>
      <c r="V425" s="33" t="s">
        <v>61</v>
      </c>
      <c r="W425" s="33" t="s">
        <v>58</v>
      </c>
      <c r="X425" s="11"/>
      <c r="Y425" s="11"/>
    </row>
    <row r="426" customFormat="false" ht="13.2" hidden="false" customHeight="false" outlineLevel="0" collapsed="false">
      <c r="A426" s="31" t="n">
        <v>425</v>
      </c>
      <c r="B426" s="32" t="s">
        <v>43</v>
      </c>
      <c r="C426" s="33" t="s">
        <v>69</v>
      </c>
      <c r="D426" s="34" t="s">
        <v>1131</v>
      </c>
      <c r="E426" s="33" t="s">
        <v>1294</v>
      </c>
      <c r="F426" s="34" t="s">
        <v>1292</v>
      </c>
      <c r="G426" s="33" t="s">
        <v>83</v>
      </c>
      <c r="H426" s="33" t="s">
        <v>1201</v>
      </c>
      <c r="I426" s="33" t="s">
        <v>211</v>
      </c>
      <c r="J426" s="33" t="s">
        <v>49</v>
      </c>
      <c r="K426" s="33" t="s">
        <v>50</v>
      </c>
      <c r="L426" s="35" t="n">
        <v>753700</v>
      </c>
      <c r="M426" s="35" t="n">
        <v>7647830</v>
      </c>
      <c r="N426" s="33" t="s">
        <v>1151</v>
      </c>
      <c r="O426" s="36" t="n">
        <v>110</v>
      </c>
      <c r="P426" s="37" t="s">
        <v>52</v>
      </c>
      <c r="Q426" s="37" t="n">
        <v>25</v>
      </c>
      <c r="R426" s="38" t="n">
        <v>0.00578703703703704</v>
      </c>
      <c r="S426" s="33" t="s">
        <v>50</v>
      </c>
      <c r="T426" s="39" t="s">
        <v>50</v>
      </c>
      <c r="U426" s="40" t="s">
        <v>50</v>
      </c>
      <c r="V426" s="33" t="s">
        <v>1230</v>
      </c>
      <c r="W426" s="33" t="s">
        <v>76</v>
      </c>
      <c r="X426" s="11"/>
      <c r="Y426" s="11"/>
    </row>
    <row r="427" customFormat="false" ht="39.6" hidden="false" customHeight="false" outlineLevel="0" collapsed="false">
      <c r="A427" s="31" t="n">
        <v>426</v>
      </c>
      <c r="B427" s="32" t="s">
        <v>43</v>
      </c>
      <c r="C427" s="33" t="s">
        <v>170</v>
      </c>
      <c r="D427" s="34" t="s">
        <v>1131</v>
      </c>
      <c r="E427" s="33" t="s">
        <v>1295</v>
      </c>
      <c r="F427" s="34" t="s">
        <v>1296</v>
      </c>
      <c r="G427" s="33" t="s">
        <v>28</v>
      </c>
      <c r="H427" s="33" t="s">
        <v>29</v>
      </c>
      <c r="I427" s="33" t="s">
        <v>28</v>
      </c>
      <c r="J427" s="33" t="s">
        <v>157</v>
      </c>
      <c r="K427" s="33" t="s">
        <v>235</v>
      </c>
      <c r="L427" s="35" t="n">
        <v>760550</v>
      </c>
      <c r="M427" s="35" t="n">
        <v>7648050</v>
      </c>
      <c r="N427" s="33" t="s">
        <v>1297</v>
      </c>
      <c r="O427" s="36" t="n">
        <v>150.95</v>
      </c>
      <c r="P427" s="37" t="s">
        <v>50</v>
      </c>
      <c r="Q427" s="37" t="n">
        <v>2</v>
      </c>
      <c r="R427" s="38" t="s">
        <v>50</v>
      </c>
      <c r="S427" s="33" t="s">
        <v>1298</v>
      </c>
      <c r="T427" s="39" t="n">
        <v>102.9</v>
      </c>
      <c r="U427" s="40" t="n">
        <v>0.022</v>
      </c>
      <c r="V427" s="33" t="s">
        <v>1299</v>
      </c>
      <c r="W427" s="33" t="s">
        <v>76</v>
      </c>
      <c r="X427" s="11"/>
      <c r="Y427" s="11"/>
    </row>
    <row r="428" customFormat="false" ht="39.6" hidden="false" customHeight="false" outlineLevel="0" collapsed="false">
      <c r="A428" s="31" t="n">
        <v>427</v>
      </c>
      <c r="B428" s="32" t="s">
        <v>23</v>
      </c>
      <c r="C428" s="33" t="s">
        <v>170</v>
      </c>
      <c r="D428" s="34" t="s">
        <v>1131</v>
      </c>
      <c r="E428" s="33" t="s">
        <v>897</v>
      </c>
      <c r="F428" s="34" t="s">
        <v>1300</v>
      </c>
      <c r="G428" s="33" t="s">
        <v>28</v>
      </c>
      <c r="H428" s="33" t="s">
        <v>29</v>
      </c>
      <c r="I428" s="33" t="s">
        <v>28</v>
      </c>
      <c r="J428" s="33" t="s">
        <v>30</v>
      </c>
      <c r="K428" s="33" t="s">
        <v>315</v>
      </c>
      <c r="L428" s="35" t="n">
        <v>761500</v>
      </c>
      <c r="M428" s="35" t="n">
        <v>7651000</v>
      </c>
      <c r="N428" s="33" t="s">
        <v>309</v>
      </c>
      <c r="O428" s="36" t="n">
        <v>700</v>
      </c>
      <c r="P428" s="37" t="n">
        <v>19.7</v>
      </c>
      <c r="Q428" s="37" t="n">
        <v>203</v>
      </c>
      <c r="R428" s="38" t="n">
        <v>0.0462174768518518</v>
      </c>
      <c r="S428" s="33" t="s">
        <v>1301</v>
      </c>
      <c r="T428" s="39" t="n">
        <v>96.48</v>
      </c>
      <c r="U428" s="40" t="n">
        <v>7.924</v>
      </c>
      <c r="V428" s="33" t="s">
        <v>1302</v>
      </c>
      <c r="W428" s="33" t="s">
        <v>907</v>
      </c>
      <c r="X428" s="11"/>
      <c r="Y428" s="11"/>
    </row>
    <row r="429" customFormat="false" ht="39.6" hidden="false" customHeight="false" outlineLevel="0" collapsed="false">
      <c r="A429" s="31" t="n">
        <v>428</v>
      </c>
      <c r="B429" s="32" t="s">
        <v>23</v>
      </c>
      <c r="C429" s="33" t="s">
        <v>69</v>
      </c>
      <c r="D429" s="34" t="s">
        <v>1131</v>
      </c>
      <c r="E429" s="33" t="s">
        <v>26</v>
      </c>
      <c r="F429" s="34" t="s">
        <v>50</v>
      </c>
      <c r="G429" s="33" t="s">
        <v>28</v>
      </c>
      <c r="H429" s="33" t="s">
        <v>29</v>
      </c>
      <c r="I429" s="33" t="s">
        <v>28</v>
      </c>
      <c r="J429" s="33" t="s">
        <v>30</v>
      </c>
      <c r="K429" s="33" t="s">
        <v>833</v>
      </c>
      <c r="L429" s="35" t="n">
        <v>744800</v>
      </c>
      <c r="M429" s="35" t="n">
        <v>7650050</v>
      </c>
      <c r="N429" s="33" t="s">
        <v>129</v>
      </c>
      <c r="O429" s="36" t="n">
        <v>145</v>
      </c>
      <c r="P429" s="37" t="n">
        <v>3.3</v>
      </c>
      <c r="Q429" s="37" t="n">
        <v>16</v>
      </c>
      <c r="R429" s="38" t="n">
        <v>0.000617222222222222</v>
      </c>
      <c r="S429" s="33" t="s">
        <v>1303</v>
      </c>
      <c r="T429" s="39" t="n">
        <v>99.9</v>
      </c>
      <c r="U429" s="40" t="n">
        <v>0.255</v>
      </c>
      <c r="V429" s="33" t="s">
        <v>1304</v>
      </c>
      <c r="W429" s="33" t="s">
        <v>333</v>
      </c>
      <c r="X429" s="11"/>
      <c r="Y429" s="11"/>
    </row>
    <row r="430" customFormat="false" ht="26.4" hidden="false" customHeight="false" outlineLevel="0" collapsed="false">
      <c r="A430" s="31" t="n">
        <v>429</v>
      </c>
      <c r="B430" s="32" t="s">
        <v>23</v>
      </c>
      <c r="C430" s="33" t="s">
        <v>170</v>
      </c>
      <c r="D430" s="34" t="s">
        <v>1131</v>
      </c>
      <c r="E430" s="33" t="s">
        <v>26</v>
      </c>
      <c r="F430" s="34" t="s">
        <v>50</v>
      </c>
      <c r="G430" s="33" t="s">
        <v>28</v>
      </c>
      <c r="H430" s="33" t="s">
        <v>29</v>
      </c>
      <c r="I430" s="33" t="s">
        <v>28</v>
      </c>
      <c r="J430" s="33" t="s">
        <v>30</v>
      </c>
      <c r="K430" s="33" t="s">
        <v>1305</v>
      </c>
      <c r="L430" s="35" t="n">
        <v>763250</v>
      </c>
      <c r="M430" s="35" t="n">
        <v>7652200</v>
      </c>
      <c r="N430" s="33" t="s">
        <v>1306</v>
      </c>
      <c r="O430" s="36" t="n">
        <v>140</v>
      </c>
      <c r="P430" s="37" t="n">
        <v>5.8</v>
      </c>
      <c r="Q430" s="37" t="n">
        <v>3</v>
      </c>
      <c r="R430" s="38" t="n">
        <v>0.000193333333333333</v>
      </c>
      <c r="S430" s="33" t="s">
        <v>1307</v>
      </c>
      <c r="T430" s="39" t="n">
        <v>124.4</v>
      </c>
      <c r="U430" s="40" t="n">
        <v>0.081</v>
      </c>
      <c r="V430" s="33" t="s">
        <v>1308</v>
      </c>
      <c r="W430" s="33" t="s">
        <v>76</v>
      </c>
      <c r="X430" s="11"/>
      <c r="Y430" s="11"/>
    </row>
    <row r="431" customFormat="false" ht="26.4" hidden="false" customHeight="false" outlineLevel="0" collapsed="false">
      <c r="A431" s="31" t="n">
        <v>430</v>
      </c>
      <c r="B431" s="32" t="s">
        <v>23</v>
      </c>
      <c r="C431" s="33" t="s">
        <v>69</v>
      </c>
      <c r="D431" s="34" t="s">
        <v>1131</v>
      </c>
      <c r="E431" s="33" t="s">
        <v>313</v>
      </c>
      <c r="F431" s="34" t="s">
        <v>50</v>
      </c>
      <c r="G431" s="33" t="s">
        <v>28</v>
      </c>
      <c r="H431" s="33" t="s">
        <v>29</v>
      </c>
      <c r="I431" s="33" t="s">
        <v>28</v>
      </c>
      <c r="J431" s="33" t="s">
        <v>30</v>
      </c>
      <c r="K431" s="33" t="s">
        <v>122</v>
      </c>
      <c r="L431" s="35" t="n">
        <v>745050</v>
      </c>
      <c r="M431" s="35" t="n">
        <v>7649150</v>
      </c>
      <c r="N431" s="33" t="s">
        <v>92</v>
      </c>
      <c r="O431" s="36" t="n">
        <v>121</v>
      </c>
      <c r="P431" s="37" t="n">
        <v>6.5</v>
      </c>
      <c r="Q431" s="37" t="n">
        <v>11</v>
      </c>
      <c r="R431" s="38" t="n">
        <v>0.000789930555555556</v>
      </c>
      <c r="S431" s="33" t="s">
        <v>1021</v>
      </c>
      <c r="T431" s="39" t="s">
        <v>1309</v>
      </c>
      <c r="U431" s="40" t="s">
        <v>50</v>
      </c>
      <c r="V431" s="33" t="s">
        <v>1310</v>
      </c>
      <c r="W431" s="33" t="s">
        <v>333</v>
      </c>
      <c r="X431" s="11"/>
      <c r="Y431" s="11"/>
    </row>
    <row r="432" customFormat="false" ht="26.4" hidden="false" customHeight="false" outlineLevel="0" collapsed="false">
      <c r="A432" s="31" t="n">
        <v>431</v>
      </c>
      <c r="B432" s="32" t="s">
        <v>23</v>
      </c>
      <c r="C432" s="33" t="s">
        <v>69</v>
      </c>
      <c r="D432" s="34" t="s">
        <v>1131</v>
      </c>
      <c r="E432" s="33" t="s">
        <v>159</v>
      </c>
      <c r="F432" s="34" t="s">
        <v>1311</v>
      </c>
      <c r="G432" s="33" t="s">
        <v>28</v>
      </c>
      <c r="H432" s="33" t="s">
        <v>29</v>
      </c>
      <c r="I432" s="33" t="s">
        <v>28</v>
      </c>
      <c r="J432" s="33" t="s">
        <v>30</v>
      </c>
      <c r="K432" s="33" t="s">
        <v>31</v>
      </c>
      <c r="L432" s="35" t="n">
        <v>745000</v>
      </c>
      <c r="M432" s="35" t="n">
        <v>7649350</v>
      </c>
      <c r="N432" s="33" t="s">
        <v>50</v>
      </c>
      <c r="O432" s="36" t="n">
        <v>147</v>
      </c>
      <c r="P432" s="37" t="s">
        <v>52</v>
      </c>
      <c r="Q432" s="37" t="n">
        <v>26</v>
      </c>
      <c r="R432" s="38" t="n">
        <v>0.00603263888888889</v>
      </c>
      <c r="S432" s="33" t="s">
        <v>1312</v>
      </c>
      <c r="T432" s="39" t="s">
        <v>1313</v>
      </c>
      <c r="U432" s="40" t="n">
        <v>0.408</v>
      </c>
      <c r="V432" s="33" t="s">
        <v>1314</v>
      </c>
      <c r="W432" s="33" t="s">
        <v>76</v>
      </c>
      <c r="X432" s="11"/>
      <c r="Y432" s="11"/>
    </row>
    <row r="433" customFormat="false" ht="52.8" hidden="false" customHeight="false" outlineLevel="0" collapsed="false">
      <c r="A433" s="31" t="n">
        <v>432</v>
      </c>
      <c r="B433" s="32" t="s">
        <v>23</v>
      </c>
      <c r="C433" s="33" t="s">
        <v>170</v>
      </c>
      <c r="D433" s="34" t="s">
        <v>1131</v>
      </c>
      <c r="E433" s="33" t="s">
        <v>575</v>
      </c>
      <c r="F433" s="34" t="s">
        <v>1315</v>
      </c>
      <c r="G433" s="33" t="s">
        <v>28</v>
      </c>
      <c r="H433" s="33" t="s">
        <v>29</v>
      </c>
      <c r="I433" s="33" t="s">
        <v>28</v>
      </c>
      <c r="J433" s="33" t="s">
        <v>58</v>
      </c>
      <c r="K433" s="33" t="s">
        <v>50</v>
      </c>
      <c r="L433" s="35" t="n">
        <v>760210</v>
      </c>
      <c r="M433" s="35" t="n">
        <v>7647740</v>
      </c>
      <c r="N433" s="33" t="s">
        <v>1316</v>
      </c>
      <c r="O433" s="36" t="n">
        <v>750</v>
      </c>
      <c r="P433" s="37" t="s">
        <v>52</v>
      </c>
      <c r="Q433" s="37" t="n">
        <v>180</v>
      </c>
      <c r="R433" s="38" t="n">
        <v>0.0416666666666667</v>
      </c>
      <c r="S433" s="33" t="s">
        <v>1317</v>
      </c>
      <c r="T433" s="39" t="n">
        <v>134.4</v>
      </c>
      <c r="U433" s="40" t="n">
        <v>3.557</v>
      </c>
      <c r="V433" s="33" t="s">
        <v>1318</v>
      </c>
      <c r="W433" s="33" t="s">
        <v>907</v>
      </c>
      <c r="X433" s="11"/>
      <c r="Y433" s="11"/>
    </row>
    <row r="434" customFormat="false" ht="26.4" hidden="false" customHeight="false" outlineLevel="0" collapsed="false">
      <c r="A434" s="31" t="n">
        <v>433</v>
      </c>
      <c r="B434" s="32" t="s">
        <v>43</v>
      </c>
      <c r="C434" s="33" t="s">
        <v>170</v>
      </c>
      <c r="D434" s="34" t="s">
        <v>1319</v>
      </c>
      <c r="E434" s="33" t="s">
        <v>1320</v>
      </c>
      <c r="F434" s="34" t="s">
        <v>1321</v>
      </c>
      <c r="G434" s="33" t="s">
        <v>83</v>
      </c>
      <c r="H434" s="33" t="s">
        <v>1322</v>
      </c>
      <c r="I434" s="33" t="s">
        <v>85</v>
      </c>
      <c r="J434" s="33" t="s">
        <v>49</v>
      </c>
      <c r="K434" s="33" t="s">
        <v>118</v>
      </c>
      <c r="L434" s="35" t="n">
        <v>733850</v>
      </c>
      <c r="M434" s="35" t="n">
        <v>7682100</v>
      </c>
      <c r="N434" s="33" t="s">
        <v>501</v>
      </c>
      <c r="O434" s="36" t="n">
        <v>74</v>
      </c>
      <c r="P434" s="37" t="s">
        <v>52</v>
      </c>
      <c r="Q434" s="37" t="n">
        <v>11</v>
      </c>
      <c r="R434" s="38" t="n">
        <v>0.0025462962962963</v>
      </c>
      <c r="S434" s="33" t="s">
        <v>50</v>
      </c>
      <c r="T434" s="39" t="s">
        <v>50</v>
      </c>
      <c r="U434" s="40" t="s">
        <v>50</v>
      </c>
      <c r="V434" s="33" t="s">
        <v>1323</v>
      </c>
      <c r="W434" s="33" t="s">
        <v>76</v>
      </c>
      <c r="X434" s="11"/>
      <c r="Y434" s="11"/>
    </row>
    <row r="435" customFormat="false" ht="13.2" hidden="false" customHeight="false" outlineLevel="0" collapsed="false">
      <c r="A435" s="31" t="n">
        <v>434</v>
      </c>
      <c r="B435" s="32" t="s">
        <v>43</v>
      </c>
      <c r="C435" s="33" t="s">
        <v>170</v>
      </c>
      <c r="D435" s="34" t="s">
        <v>1319</v>
      </c>
      <c r="E435" s="33" t="s">
        <v>1324</v>
      </c>
      <c r="F435" s="34" t="s">
        <v>666</v>
      </c>
      <c r="G435" s="33" t="s">
        <v>83</v>
      </c>
      <c r="H435" s="33" t="s">
        <v>1325</v>
      </c>
      <c r="I435" s="33" t="s">
        <v>85</v>
      </c>
      <c r="J435" s="33" t="s">
        <v>49</v>
      </c>
      <c r="K435" s="33" t="s">
        <v>252</v>
      </c>
      <c r="L435" s="35" t="n">
        <v>733500</v>
      </c>
      <c r="M435" s="35" t="n">
        <v>7685650</v>
      </c>
      <c r="N435" s="33" t="s">
        <v>261</v>
      </c>
      <c r="O435" s="36" t="n">
        <v>58</v>
      </c>
      <c r="P435" s="37" t="s">
        <v>50</v>
      </c>
      <c r="Q435" s="36" t="s">
        <v>50</v>
      </c>
      <c r="R435" s="36" t="s">
        <v>50</v>
      </c>
      <c r="S435" s="33" t="s">
        <v>50</v>
      </c>
      <c r="T435" s="39" t="s">
        <v>50</v>
      </c>
      <c r="U435" s="40" t="s">
        <v>50</v>
      </c>
      <c r="V435" s="33" t="s">
        <v>1326</v>
      </c>
      <c r="W435" s="33" t="s">
        <v>76</v>
      </c>
      <c r="X435" s="11"/>
      <c r="Y435" s="11"/>
    </row>
    <row r="436" customFormat="false" ht="26.4" hidden="false" customHeight="false" outlineLevel="0" collapsed="false">
      <c r="A436" s="31" t="n">
        <v>435</v>
      </c>
      <c r="B436" s="32" t="s">
        <v>43</v>
      </c>
      <c r="C436" s="33" t="s">
        <v>170</v>
      </c>
      <c r="D436" s="34" t="s">
        <v>1319</v>
      </c>
      <c r="E436" s="33" t="s">
        <v>1327</v>
      </c>
      <c r="F436" s="34" t="s">
        <v>1328</v>
      </c>
      <c r="G436" s="33" t="s">
        <v>83</v>
      </c>
      <c r="H436" s="33" t="s">
        <v>1329</v>
      </c>
      <c r="I436" s="33" t="s">
        <v>85</v>
      </c>
      <c r="J436" s="33" t="s">
        <v>49</v>
      </c>
      <c r="K436" s="33" t="s">
        <v>122</v>
      </c>
      <c r="L436" s="35" t="n">
        <v>732200</v>
      </c>
      <c r="M436" s="35" t="n">
        <v>7682350</v>
      </c>
      <c r="N436" s="33" t="s">
        <v>501</v>
      </c>
      <c r="O436" s="36" t="n">
        <v>80</v>
      </c>
      <c r="P436" s="37" t="s">
        <v>52</v>
      </c>
      <c r="Q436" s="37" t="n">
        <v>7</v>
      </c>
      <c r="R436" s="38" t="n">
        <v>0.00166666666666667</v>
      </c>
      <c r="S436" s="33" t="s">
        <v>50</v>
      </c>
      <c r="T436" s="39" t="s">
        <v>50</v>
      </c>
      <c r="U436" s="40" t="s">
        <v>50</v>
      </c>
      <c r="V436" s="33" t="s">
        <v>295</v>
      </c>
      <c r="W436" s="33" t="s">
        <v>76</v>
      </c>
      <c r="X436" s="11"/>
      <c r="Y436" s="11"/>
    </row>
    <row r="437" customFormat="false" ht="26.4" hidden="false" customHeight="false" outlineLevel="0" collapsed="false">
      <c r="A437" s="31" t="n">
        <v>436</v>
      </c>
      <c r="B437" s="32" t="s">
        <v>43</v>
      </c>
      <c r="C437" s="33" t="s">
        <v>170</v>
      </c>
      <c r="D437" s="34" t="s">
        <v>1319</v>
      </c>
      <c r="E437" s="33" t="s">
        <v>1330</v>
      </c>
      <c r="F437" s="34" t="s">
        <v>1331</v>
      </c>
      <c r="G437" s="33" t="s">
        <v>28</v>
      </c>
      <c r="H437" s="33" t="s">
        <v>48</v>
      </c>
      <c r="I437" s="33" t="s">
        <v>28</v>
      </c>
      <c r="J437" s="33" t="s">
        <v>49</v>
      </c>
      <c r="K437" s="33" t="s">
        <v>31</v>
      </c>
      <c r="L437" s="35" t="n">
        <v>746550</v>
      </c>
      <c r="M437" s="35" t="n">
        <v>7684950</v>
      </c>
      <c r="N437" s="33" t="s">
        <v>1332</v>
      </c>
      <c r="O437" s="36" t="n">
        <v>130</v>
      </c>
      <c r="P437" s="37" t="s">
        <v>52</v>
      </c>
      <c r="Q437" s="37" t="n">
        <v>42</v>
      </c>
      <c r="R437" s="38" t="n">
        <v>0.00962962962962963</v>
      </c>
      <c r="S437" s="33" t="s">
        <v>106</v>
      </c>
      <c r="T437" s="39" t="s">
        <v>1333</v>
      </c>
      <c r="U437" s="40" t="n">
        <v>0.66</v>
      </c>
      <c r="V437" s="33" t="s">
        <v>1334</v>
      </c>
      <c r="W437" s="33" t="s">
        <v>76</v>
      </c>
      <c r="X437" s="11"/>
      <c r="Y437" s="11"/>
    </row>
    <row r="438" customFormat="false" ht="26.4" hidden="false" customHeight="false" outlineLevel="0" collapsed="false">
      <c r="A438" s="31" t="n">
        <v>437</v>
      </c>
      <c r="B438" s="32" t="s">
        <v>43</v>
      </c>
      <c r="C438" s="33" t="s">
        <v>187</v>
      </c>
      <c r="D438" s="34" t="s">
        <v>1319</v>
      </c>
      <c r="E438" s="33" t="s">
        <v>1335</v>
      </c>
      <c r="F438" s="34" t="s">
        <v>1331</v>
      </c>
      <c r="G438" s="33" t="s">
        <v>28</v>
      </c>
      <c r="H438" s="33" t="s">
        <v>48</v>
      </c>
      <c r="I438" s="33" t="s">
        <v>28</v>
      </c>
      <c r="J438" s="33" t="s">
        <v>49</v>
      </c>
      <c r="K438" s="33" t="s">
        <v>446</v>
      </c>
      <c r="L438" s="35" t="n">
        <v>746400</v>
      </c>
      <c r="M438" s="35" t="n">
        <v>7686550</v>
      </c>
      <c r="N438" s="33" t="s">
        <v>184</v>
      </c>
      <c r="O438" s="36" t="n">
        <v>90</v>
      </c>
      <c r="P438" s="37" t="s">
        <v>52</v>
      </c>
      <c r="Q438" s="37" t="n">
        <v>20</v>
      </c>
      <c r="R438" s="38" t="n">
        <v>0.00462962962962963</v>
      </c>
      <c r="S438" s="33" t="s">
        <v>50</v>
      </c>
      <c r="T438" s="39" t="s">
        <v>50</v>
      </c>
      <c r="U438" s="40" t="s">
        <v>50</v>
      </c>
      <c r="V438" s="33" t="s">
        <v>1336</v>
      </c>
      <c r="W438" s="33" t="s">
        <v>76</v>
      </c>
      <c r="X438" s="11"/>
      <c r="Y438" s="11"/>
    </row>
    <row r="439" customFormat="false" ht="13.2" hidden="false" customHeight="false" outlineLevel="0" collapsed="false">
      <c r="A439" s="31" t="n">
        <v>438</v>
      </c>
      <c r="B439" s="32" t="s">
        <v>43</v>
      </c>
      <c r="C439" s="33" t="s">
        <v>187</v>
      </c>
      <c r="D439" s="34" t="s">
        <v>1319</v>
      </c>
      <c r="E439" s="33" t="s">
        <v>1337</v>
      </c>
      <c r="F439" s="34" t="s">
        <v>1331</v>
      </c>
      <c r="G439" s="33" t="s">
        <v>28</v>
      </c>
      <c r="H439" s="33" t="s">
        <v>1338</v>
      </c>
      <c r="I439" s="33" t="s">
        <v>28</v>
      </c>
      <c r="J439" s="33" t="s">
        <v>49</v>
      </c>
      <c r="K439" s="33" t="s">
        <v>1339</v>
      </c>
      <c r="L439" s="35" t="n">
        <v>746350</v>
      </c>
      <c r="M439" s="35" t="n">
        <v>7685350</v>
      </c>
      <c r="N439" s="33" t="s">
        <v>309</v>
      </c>
      <c r="O439" s="36" t="n">
        <v>80</v>
      </c>
      <c r="P439" s="37" t="s">
        <v>52</v>
      </c>
      <c r="Q439" s="37" t="n">
        <v>20</v>
      </c>
      <c r="R439" s="38" t="n">
        <v>0.00462962962962963</v>
      </c>
      <c r="S439" s="33" t="s">
        <v>50</v>
      </c>
      <c r="T439" s="39" t="s">
        <v>50</v>
      </c>
      <c r="U439" s="40" t="s">
        <v>50</v>
      </c>
      <c r="V439" s="33" t="s">
        <v>1340</v>
      </c>
      <c r="W439" s="33" t="s">
        <v>76</v>
      </c>
      <c r="X439" s="11"/>
      <c r="Y439" s="11"/>
    </row>
    <row r="440" customFormat="false" ht="26.4" hidden="false" customHeight="false" outlineLevel="0" collapsed="false">
      <c r="A440" s="31" t="n">
        <v>439</v>
      </c>
      <c r="B440" s="32" t="s">
        <v>43</v>
      </c>
      <c r="C440" s="33" t="s">
        <v>170</v>
      </c>
      <c r="D440" s="34" t="s">
        <v>1319</v>
      </c>
      <c r="E440" s="33" t="s">
        <v>1341</v>
      </c>
      <c r="F440" s="34" t="s">
        <v>1342</v>
      </c>
      <c r="G440" s="33" t="s">
        <v>28</v>
      </c>
      <c r="H440" s="33" t="s">
        <v>48</v>
      </c>
      <c r="I440" s="33" t="s">
        <v>28</v>
      </c>
      <c r="J440" s="33" t="s">
        <v>49</v>
      </c>
      <c r="K440" s="33" t="s">
        <v>436</v>
      </c>
      <c r="L440" s="35" t="n">
        <v>745300</v>
      </c>
      <c r="M440" s="35" t="n">
        <v>7686500</v>
      </c>
      <c r="N440" s="33" t="s">
        <v>1332</v>
      </c>
      <c r="O440" s="36" t="n">
        <v>150</v>
      </c>
      <c r="P440" s="37" t="s">
        <v>52</v>
      </c>
      <c r="Q440" s="37" t="n">
        <v>15</v>
      </c>
      <c r="R440" s="38" t="n">
        <v>0.00347222222222222</v>
      </c>
      <c r="S440" s="33" t="s">
        <v>931</v>
      </c>
      <c r="T440" s="39" t="s">
        <v>1343</v>
      </c>
      <c r="U440" s="40" t="n">
        <v>0.625</v>
      </c>
      <c r="V440" s="33" t="s">
        <v>61</v>
      </c>
      <c r="W440" s="33" t="s">
        <v>58</v>
      </c>
      <c r="X440" s="11"/>
      <c r="Y440" s="11"/>
    </row>
    <row r="441" customFormat="false" ht="13.2" hidden="false" customHeight="false" outlineLevel="0" collapsed="false">
      <c r="A441" s="31" t="n">
        <v>440</v>
      </c>
      <c r="B441" s="32" t="s">
        <v>43</v>
      </c>
      <c r="C441" s="33" t="s">
        <v>187</v>
      </c>
      <c r="D441" s="34" t="s">
        <v>1319</v>
      </c>
      <c r="E441" s="33" t="s">
        <v>1344</v>
      </c>
      <c r="F441" s="34" t="s">
        <v>1345</v>
      </c>
      <c r="G441" s="33" t="s">
        <v>28</v>
      </c>
      <c r="H441" s="33" t="s">
        <v>1338</v>
      </c>
      <c r="I441" s="33" t="s">
        <v>28</v>
      </c>
      <c r="J441" s="33" t="s">
        <v>49</v>
      </c>
      <c r="K441" s="33" t="s">
        <v>86</v>
      </c>
      <c r="L441" s="35" t="n">
        <v>745350</v>
      </c>
      <c r="M441" s="35" t="n">
        <v>7686950</v>
      </c>
      <c r="N441" s="33" t="s">
        <v>1297</v>
      </c>
      <c r="O441" s="36" t="n">
        <v>120</v>
      </c>
      <c r="P441" s="37" t="s">
        <v>52</v>
      </c>
      <c r="Q441" s="37" t="n">
        <v>26</v>
      </c>
      <c r="R441" s="38" t="n">
        <v>0.00601851851851852</v>
      </c>
      <c r="S441" s="33" t="s">
        <v>50</v>
      </c>
      <c r="T441" s="39" t="s">
        <v>50</v>
      </c>
      <c r="U441" s="40" t="s">
        <v>50</v>
      </c>
      <c r="V441" s="33" t="s">
        <v>1346</v>
      </c>
      <c r="W441" s="33" t="s">
        <v>76</v>
      </c>
      <c r="X441" s="11"/>
      <c r="Y441" s="11"/>
    </row>
    <row r="442" customFormat="false" ht="26.4" hidden="false" customHeight="false" outlineLevel="0" collapsed="false">
      <c r="A442" s="31" t="n">
        <v>441</v>
      </c>
      <c r="B442" s="32" t="s">
        <v>43</v>
      </c>
      <c r="C442" s="33" t="s">
        <v>187</v>
      </c>
      <c r="D442" s="34" t="s">
        <v>1319</v>
      </c>
      <c r="E442" s="33" t="s">
        <v>1347</v>
      </c>
      <c r="F442" s="34" t="s">
        <v>1348</v>
      </c>
      <c r="G442" s="33" t="s">
        <v>28</v>
      </c>
      <c r="H442" s="33" t="s">
        <v>48</v>
      </c>
      <c r="I442" s="33" t="s">
        <v>28</v>
      </c>
      <c r="J442" s="33" t="s">
        <v>49</v>
      </c>
      <c r="K442" s="33" t="s">
        <v>50</v>
      </c>
      <c r="L442" s="35" t="n">
        <v>745600</v>
      </c>
      <c r="M442" s="35" t="n">
        <v>7686550</v>
      </c>
      <c r="N442" s="33" t="s">
        <v>1332</v>
      </c>
      <c r="O442" s="36" t="n">
        <v>130</v>
      </c>
      <c r="P442" s="37" t="s">
        <v>52</v>
      </c>
      <c r="Q442" s="37" t="n">
        <v>6</v>
      </c>
      <c r="R442" s="38" t="n">
        <v>0.00138888888888889</v>
      </c>
      <c r="S442" s="33" t="s">
        <v>50</v>
      </c>
      <c r="T442" s="39" t="s">
        <v>50</v>
      </c>
      <c r="U442" s="40" t="s">
        <v>50</v>
      </c>
      <c r="V442" s="33" t="s">
        <v>1349</v>
      </c>
      <c r="W442" s="33" t="s">
        <v>76</v>
      </c>
      <c r="X442" s="11"/>
      <c r="Y442" s="11"/>
    </row>
    <row r="443" customFormat="false" ht="26.4" hidden="false" customHeight="false" outlineLevel="0" collapsed="false">
      <c r="A443" s="31" t="n">
        <v>442</v>
      </c>
      <c r="B443" s="32" t="s">
        <v>43</v>
      </c>
      <c r="C443" s="33" t="s">
        <v>170</v>
      </c>
      <c r="D443" s="34" t="s">
        <v>1319</v>
      </c>
      <c r="E443" s="33" t="s">
        <v>1350</v>
      </c>
      <c r="F443" s="34" t="s">
        <v>1351</v>
      </c>
      <c r="G443" s="33" t="s">
        <v>28</v>
      </c>
      <c r="H443" s="33" t="s">
        <v>48</v>
      </c>
      <c r="I443" s="33" t="s">
        <v>28</v>
      </c>
      <c r="J443" s="33" t="s">
        <v>49</v>
      </c>
      <c r="K443" s="33" t="s">
        <v>436</v>
      </c>
      <c r="L443" s="35" t="n">
        <v>745500</v>
      </c>
      <c r="M443" s="35" t="n">
        <v>7685950</v>
      </c>
      <c r="N443" s="33" t="s">
        <v>1332</v>
      </c>
      <c r="O443" s="36" t="n">
        <v>100</v>
      </c>
      <c r="P443" s="37" t="s">
        <v>52</v>
      </c>
      <c r="Q443" s="37" t="n">
        <v>18</v>
      </c>
      <c r="R443" s="38" t="n">
        <v>0.00416666666666667</v>
      </c>
      <c r="S443" s="33" t="s">
        <v>484</v>
      </c>
      <c r="T443" s="39" t="s">
        <v>1352</v>
      </c>
      <c r="U443" s="40" t="n">
        <v>0.9</v>
      </c>
      <c r="V443" s="33" t="s">
        <v>941</v>
      </c>
      <c r="W443" s="33" t="s">
        <v>76</v>
      </c>
      <c r="X443" s="11"/>
      <c r="Y443" s="11"/>
    </row>
    <row r="444" customFormat="false" ht="26.4" hidden="false" customHeight="false" outlineLevel="0" collapsed="false">
      <c r="A444" s="31" t="n">
        <v>443</v>
      </c>
      <c r="B444" s="32" t="s">
        <v>43</v>
      </c>
      <c r="C444" s="33" t="s">
        <v>170</v>
      </c>
      <c r="D444" s="34" t="s">
        <v>1319</v>
      </c>
      <c r="E444" s="33" t="s">
        <v>1353</v>
      </c>
      <c r="F444" s="34" t="s">
        <v>1354</v>
      </c>
      <c r="G444" s="33" t="s">
        <v>83</v>
      </c>
      <c r="H444" s="33" t="s">
        <v>1355</v>
      </c>
      <c r="I444" s="33" t="s">
        <v>85</v>
      </c>
      <c r="J444" s="33" t="s">
        <v>49</v>
      </c>
      <c r="K444" s="33" t="s">
        <v>98</v>
      </c>
      <c r="L444" s="35" t="n">
        <v>745450</v>
      </c>
      <c r="M444" s="35" t="n">
        <v>7685900</v>
      </c>
      <c r="N444" s="33" t="s">
        <v>309</v>
      </c>
      <c r="O444" s="36" t="n">
        <v>100</v>
      </c>
      <c r="P444" s="37" t="s">
        <v>52</v>
      </c>
      <c r="Q444" s="37" t="n">
        <v>3</v>
      </c>
      <c r="R444" s="38" t="n">
        <v>0.000648148148148148</v>
      </c>
      <c r="S444" s="33" t="s">
        <v>50</v>
      </c>
      <c r="T444" s="39" t="s">
        <v>50</v>
      </c>
      <c r="U444" s="40" t="s">
        <v>50</v>
      </c>
      <c r="V444" s="33" t="s">
        <v>941</v>
      </c>
      <c r="W444" s="33" t="s">
        <v>76</v>
      </c>
      <c r="X444" s="11"/>
      <c r="Y444" s="11"/>
    </row>
    <row r="445" customFormat="false" ht="26.4" hidden="false" customHeight="false" outlineLevel="0" collapsed="false">
      <c r="A445" s="31" t="n">
        <v>444</v>
      </c>
      <c r="B445" s="32" t="s">
        <v>43</v>
      </c>
      <c r="C445" s="33" t="s">
        <v>170</v>
      </c>
      <c r="D445" s="34" t="s">
        <v>1319</v>
      </c>
      <c r="E445" s="33" t="s">
        <v>1356</v>
      </c>
      <c r="F445" s="34" t="s">
        <v>1357</v>
      </c>
      <c r="G445" s="33" t="s">
        <v>83</v>
      </c>
      <c r="H445" s="33" t="s">
        <v>1358</v>
      </c>
      <c r="I445" s="33" t="s">
        <v>211</v>
      </c>
      <c r="J445" s="33" t="s">
        <v>49</v>
      </c>
      <c r="K445" s="33" t="s">
        <v>86</v>
      </c>
      <c r="L445" s="35" t="n">
        <v>749250</v>
      </c>
      <c r="M445" s="35" t="n">
        <v>7682250</v>
      </c>
      <c r="N445" s="33" t="s">
        <v>1359</v>
      </c>
      <c r="O445" s="36" t="n">
        <v>85</v>
      </c>
      <c r="P445" s="37" t="s">
        <v>52</v>
      </c>
      <c r="Q445" s="37" t="n">
        <v>25</v>
      </c>
      <c r="R445" s="38" t="n">
        <v>0.00578703703703704</v>
      </c>
      <c r="S445" s="33" t="s">
        <v>50</v>
      </c>
      <c r="T445" s="39" t="s">
        <v>50</v>
      </c>
      <c r="U445" s="40" t="s">
        <v>50</v>
      </c>
      <c r="V445" s="33" t="s">
        <v>1360</v>
      </c>
      <c r="W445" s="33" t="s">
        <v>76</v>
      </c>
      <c r="X445" s="11"/>
      <c r="Y445" s="11"/>
    </row>
    <row r="446" customFormat="false" ht="13.2" hidden="false" customHeight="false" outlineLevel="0" collapsed="false">
      <c r="A446" s="31" t="n">
        <v>445</v>
      </c>
      <c r="B446" s="32" t="s">
        <v>43</v>
      </c>
      <c r="C446" s="33" t="s">
        <v>187</v>
      </c>
      <c r="D446" s="34" t="s">
        <v>1319</v>
      </c>
      <c r="E446" s="33" t="s">
        <v>1361</v>
      </c>
      <c r="F446" s="34" t="s">
        <v>1362</v>
      </c>
      <c r="G446" s="33" t="s">
        <v>83</v>
      </c>
      <c r="H446" s="33" t="s">
        <v>1363</v>
      </c>
      <c r="I446" s="33" t="s">
        <v>85</v>
      </c>
      <c r="J446" s="33" t="s">
        <v>157</v>
      </c>
      <c r="K446" s="33" t="s">
        <v>86</v>
      </c>
      <c r="L446" s="35" t="n">
        <v>745550</v>
      </c>
      <c r="M446" s="35" t="n">
        <v>7687150</v>
      </c>
      <c r="N446" s="33" t="s">
        <v>309</v>
      </c>
      <c r="O446" s="36" t="n">
        <v>95</v>
      </c>
      <c r="P446" s="37" t="s">
        <v>50</v>
      </c>
      <c r="Q446" s="37" t="n">
        <v>18</v>
      </c>
      <c r="R446" s="38" t="s">
        <v>50</v>
      </c>
      <c r="S446" s="33" t="s">
        <v>50</v>
      </c>
      <c r="T446" s="39" t="s">
        <v>50</v>
      </c>
      <c r="U446" s="40" t="s">
        <v>50</v>
      </c>
      <c r="V446" s="33" t="s">
        <v>1364</v>
      </c>
      <c r="W446" s="33" t="s">
        <v>76</v>
      </c>
      <c r="X446" s="11"/>
      <c r="Y446" s="11"/>
    </row>
    <row r="447" customFormat="false" ht="13.2" hidden="false" customHeight="false" outlineLevel="0" collapsed="false">
      <c r="A447" s="31" t="n">
        <v>446</v>
      </c>
      <c r="B447" s="32" t="s">
        <v>43</v>
      </c>
      <c r="C447" s="33" t="s">
        <v>187</v>
      </c>
      <c r="D447" s="34" t="s">
        <v>1319</v>
      </c>
      <c r="E447" s="33" t="s">
        <v>1365</v>
      </c>
      <c r="F447" s="34" t="s">
        <v>1362</v>
      </c>
      <c r="G447" s="33" t="s">
        <v>83</v>
      </c>
      <c r="H447" s="33" t="s">
        <v>1363</v>
      </c>
      <c r="I447" s="33" t="s">
        <v>211</v>
      </c>
      <c r="J447" s="33" t="s">
        <v>49</v>
      </c>
      <c r="K447" s="33" t="s">
        <v>446</v>
      </c>
      <c r="L447" s="35" t="n">
        <v>745550</v>
      </c>
      <c r="M447" s="35" t="n">
        <v>7687050</v>
      </c>
      <c r="N447" s="33" t="s">
        <v>1366</v>
      </c>
      <c r="O447" s="36" t="n">
        <v>43</v>
      </c>
      <c r="P447" s="37" t="s">
        <v>52</v>
      </c>
      <c r="Q447" s="37" t="n">
        <v>9</v>
      </c>
      <c r="R447" s="38" t="n">
        <f aca="false">Q447*20/24/3600</f>
        <v>0.00208333333333333</v>
      </c>
      <c r="S447" s="33" t="s">
        <v>450</v>
      </c>
      <c r="T447" s="39" t="s">
        <v>727</v>
      </c>
      <c r="U447" s="40" t="n">
        <v>0.265</v>
      </c>
      <c r="V447" s="33" t="s">
        <v>1367</v>
      </c>
      <c r="W447" s="33" t="s">
        <v>76</v>
      </c>
      <c r="X447" s="11"/>
      <c r="Y447" s="11"/>
    </row>
    <row r="448" customFormat="false" ht="13.2" hidden="false" customHeight="false" outlineLevel="0" collapsed="false">
      <c r="A448" s="31" t="n">
        <v>447</v>
      </c>
      <c r="B448" s="32" t="s">
        <v>43</v>
      </c>
      <c r="C448" s="33" t="s">
        <v>187</v>
      </c>
      <c r="D448" s="34" t="s">
        <v>1319</v>
      </c>
      <c r="E448" s="33" t="s">
        <v>1368</v>
      </c>
      <c r="F448" s="34" t="s">
        <v>1369</v>
      </c>
      <c r="G448" s="33" t="s">
        <v>83</v>
      </c>
      <c r="H448" s="33" t="s">
        <v>1370</v>
      </c>
      <c r="I448" s="33" t="s">
        <v>211</v>
      </c>
      <c r="J448" s="33" t="s">
        <v>49</v>
      </c>
      <c r="K448" s="33" t="s">
        <v>31</v>
      </c>
      <c r="L448" s="35" t="n">
        <v>746400</v>
      </c>
      <c r="M448" s="35" t="n">
        <v>7687700</v>
      </c>
      <c r="N448" s="33" t="s">
        <v>497</v>
      </c>
      <c r="O448" s="36" t="n">
        <v>80</v>
      </c>
      <c r="P448" s="37" t="s">
        <v>52</v>
      </c>
      <c r="Q448" s="37" t="n">
        <v>26</v>
      </c>
      <c r="R448" s="38" t="n">
        <v>0.00601851851851852</v>
      </c>
      <c r="S448" s="33" t="s">
        <v>50</v>
      </c>
      <c r="T448" s="39" t="s">
        <v>50</v>
      </c>
      <c r="U448" s="40" t="s">
        <v>50</v>
      </c>
      <c r="V448" s="33" t="s">
        <v>1340</v>
      </c>
      <c r="W448" s="33" t="s">
        <v>76</v>
      </c>
      <c r="X448" s="11"/>
      <c r="Y448" s="11"/>
    </row>
    <row r="449" customFormat="false" ht="13.2" hidden="false" customHeight="false" outlineLevel="0" collapsed="false">
      <c r="A449" s="31" t="n">
        <v>448</v>
      </c>
      <c r="B449" s="32" t="s">
        <v>43</v>
      </c>
      <c r="C449" s="33" t="s">
        <v>170</v>
      </c>
      <c r="D449" s="34" t="s">
        <v>1319</v>
      </c>
      <c r="E449" s="33" t="s">
        <v>1371</v>
      </c>
      <c r="F449" s="34" t="s">
        <v>1372</v>
      </c>
      <c r="G449" s="33" t="s">
        <v>28</v>
      </c>
      <c r="H449" s="33" t="s">
        <v>1372</v>
      </c>
      <c r="I449" s="33" t="s">
        <v>28</v>
      </c>
      <c r="J449" s="33" t="s">
        <v>49</v>
      </c>
      <c r="K449" s="33" t="s">
        <v>362</v>
      </c>
      <c r="L449" s="35" t="n">
        <v>745350</v>
      </c>
      <c r="M449" s="35" t="n">
        <v>7686450</v>
      </c>
      <c r="N449" s="33" t="s">
        <v>309</v>
      </c>
      <c r="O449" s="36" t="n">
        <v>70</v>
      </c>
      <c r="P449" s="37" t="s">
        <v>52</v>
      </c>
      <c r="Q449" s="37" t="n">
        <v>5</v>
      </c>
      <c r="R449" s="38" t="n">
        <v>0.00115740740740741</v>
      </c>
      <c r="S449" s="33" t="s">
        <v>50</v>
      </c>
      <c r="T449" s="39" t="s">
        <v>50</v>
      </c>
      <c r="U449" s="40" t="s">
        <v>50</v>
      </c>
      <c r="V449" s="33" t="s">
        <v>1373</v>
      </c>
      <c r="W449" s="33" t="s">
        <v>76</v>
      </c>
      <c r="X449" s="11"/>
      <c r="Y449" s="11"/>
    </row>
    <row r="450" customFormat="false" ht="26.4" hidden="false" customHeight="false" outlineLevel="0" collapsed="false">
      <c r="A450" s="31" t="n">
        <v>449</v>
      </c>
      <c r="B450" s="32" t="s">
        <v>43</v>
      </c>
      <c r="C450" s="33" t="s">
        <v>187</v>
      </c>
      <c r="D450" s="34" t="s">
        <v>1319</v>
      </c>
      <c r="E450" s="33" t="s">
        <v>1374</v>
      </c>
      <c r="F450" s="34" t="s">
        <v>1375</v>
      </c>
      <c r="G450" s="33" t="s">
        <v>83</v>
      </c>
      <c r="H450" s="33" t="s">
        <v>1376</v>
      </c>
      <c r="I450" s="33" t="s">
        <v>91</v>
      </c>
      <c r="J450" s="33" t="s">
        <v>49</v>
      </c>
      <c r="K450" s="33" t="s">
        <v>78</v>
      </c>
      <c r="L450" s="35" t="n">
        <v>745300</v>
      </c>
      <c r="M450" s="35" t="n">
        <v>7686800</v>
      </c>
      <c r="N450" s="33" t="s">
        <v>309</v>
      </c>
      <c r="O450" s="36" t="n">
        <v>82</v>
      </c>
      <c r="P450" s="37" t="s">
        <v>50</v>
      </c>
      <c r="Q450" s="36" t="s">
        <v>50</v>
      </c>
      <c r="R450" s="36" t="s">
        <v>50</v>
      </c>
      <c r="S450" s="33" t="s">
        <v>50</v>
      </c>
      <c r="T450" s="39" t="s">
        <v>50</v>
      </c>
      <c r="U450" s="40" t="s">
        <v>50</v>
      </c>
      <c r="V450" s="33" t="s">
        <v>1377</v>
      </c>
      <c r="W450" s="33" t="s">
        <v>76</v>
      </c>
      <c r="X450" s="11"/>
      <c r="Y450" s="11"/>
    </row>
    <row r="451" customFormat="false" ht="13.2" hidden="false" customHeight="false" outlineLevel="0" collapsed="false">
      <c r="A451" s="31" t="n">
        <v>450</v>
      </c>
      <c r="B451" s="32" t="s">
        <v>43</v>
      </c>
      <c r="C451" s="33" t="s">
        <v>170</v>
      </c>
      <c r="D451" s="34" t="s">
        <v>1319</v>
      </c>
      <c r="E451" s="33" t="s">
        <v>1378</v>
      </c>
      <c r="F451" s="34" t="s">
        <v>1264</v>
      </c>
      <c r="G451" s="33" t="s">
        <v>83</v>
      </c>
      <c r="H451" s="33" t="s">
        <v>1379</v>
      </c>
      <c r="I451" s="33" t="s">
        <v>85</v>
      </c>
      <c r="J451" s="33" t="s">
        <v>49</v>
      </c>
      <c r="K451" s="33" t="s">
        <v>1380</v>
      </c>
      <c r="L451" s="35" t="n">
        <v>743500</v>
      </c>
      <c r="M451" s="35" t="n">
        <v>7686150</v>
      </c>
      <c r="N451" s="33" t="s">
        <v>176</v>
      </c>
      <c r="O451" s="36" t="n">
        <v>50</v>
      </c>
      <c r="P451" s="37" t="s">
        <v>52</v>
      </c>
      <c r="Q451" s="37" t="n">
        <v>6</v>
      </c>
      <c r="R451" s="38" t="n">
        <v>0.00138888888888889</v>
      </c>
      <c r="S451" s="33" t="s">
        <v>50</v>
      </c>
      <c r="T451" s="39" t="s">
        <v>50</v>
      </c>
      <c r="U451" s="40" t="s">
        <v>50</v>
      </c>
      <c r="V451" s="33" t="s">
        <v>1381</v>
      </c>
      <c r="W451" s="33" t="s">
        <v>76</v>
      </c>
      <c r="X451" s="11"/>
      <c r="Y451" s="11"/>
    </row>
    <row r="452" customFormat="false" ht="26.4" hidden="false" customHeight="false" outlineLevel="0" collapsed="false">
      <c r="A452" s="31" t="n">
        <v>451</v>
      </c>
      <c r="B452" s="32" t="s">
        <v>43</v>
      </c>
      <c r="C452" s="33" t="s">
        <v>170</v>
      </c>
      <c r="D452" s="34" t="s">
        <v>1319</v>
      </c>
      <c r="E452" s="33" t="s">
        <v>1382</v>
      </c>
      <c r="F452" s="34" t="s">
        <v>554</v>
      </c>
      <c r="G452" s="33" t="s">
        <v>83</v>
      </c>
      <c r="H452" s="33" t="s">
        <v>1383</v>
      </c>
      <c r="I452" s="33" t="s">
        <v>85</v>
      </c>
      <c r="J452" s="33" t="s">
        <v>157</v>
      </c>
      <c r="K452" s="33" t="s">
        <v>424</v>
      </c>
      <c r="L452" s="35" t="n">
        <v>740850</v>
      </c>
      <c r="M452" s="35" t="n">
        <v>7685350</v>
      </c>
      <c r="N452" s="33" t="s">
        <v>173</v>
      </c>
      <c r="O452" s="36" t="n">
        <v>55</v>
      </c>
      <c r="P452" s="37" t="s">
        <v>50</v>
      </c>
      <c r="Q452" s="36" t="s">
        <v>50</v>
      </c>
      <c r="R452" s="36" t="s">
        <v>50</v>
      </c>
      <c r="S452" s="33" t="s">
        <v>50</v>
      </c>
      <c r="T452" s="39" t="s">
        <v>50</v>
      </c>
      <c r="U452" s="40" t="s">
        <v>50</v>
      </c>
      <c r="V452" s="33" t="s">
        <v>1384</v>
      </c>
      <c r="W452" s="33" t="s">
        <v>76</v>
      </c>
      <c r="X452" s="11"/>
      <c r="Y452" s="11"/>
    </row>
    <row r="453" customFormat="false" ht="13.2" hidden="false" customHeight="false" outlineLevel="0" collapsed="false">
      <c r="A453" s="31" t="n">
        <v>452</v>
      </c>
      <c r="B453" s="32" t="s">
        <v>43</v>
      </c>
      <c r="C453" s="33" t="s">
        <v>170</v>
      </c>
      <c r="D453" s="34" t="s">
        <v>1319</v>
      </c>
      <c r="E453" s="33" t="s">
        <v>1385</v>
      </c>
      <c r="F453" s="34" t="s">
        <v>1386</v>
      </c>
      <c r="G453" s="33" t="s">
        <v>83</v>
      </c>
      <c r="H453" s="33" t="s">
        <v>1387</v>
      </c>
      <c r="I453" s="33" t="s">
        <v>85</v>
      </c>
      <c r="J453" s="33" t="s">
        <v>49</v>
      </c>
      <c r="K453" s="33" t="s">
        <v>98</v>
      </c>
      <c r="L453" s="35" t="n">
        <v>735400</v>
      </c>
      <c r="M453" s="35" t="n">
        <v>7686000</v>
      </c>
      <c r="N453" s="33" t="s">
        <v>129</v>
      </c>
      <c r="O453" s="36" t="n">
        <v>101</v>
      </c>
      <c r="P453" s="37" t="s">
        <v>52</v>
      </c>
      <c r="Q453" s="37" t="n">
        <v>18</v>
      </c>
      <c r="R453" s="38" t="n">
        <v>0.00416666666666667</v>
      </c>
      <c r="S453" s="33" t="s">
        <v>479</v>
      </c>
      <c r="T453" s="39" t="s">
        <v>317</v>
      </c>
      <c r="U453" s="40" t="n">
        <v>0.4</v>
      </c>
      <c r="V453" s="33" t="s">
        <v>1388</v>
      </c>
      <c r="W453" s="33" t="s">
        <v>76</v>
      </c>
      <c r="X453" s="11"/>
      <c r="Y453" s="11"/>
    </row>
    <row r="454" customFormat="false" ht="26.4" hidden="false" customHeight="false" outlineLevel="0" collapsed="false">
      <c r="A454" s="31" t="n">
        <v>453</v>
      </c>
      <c r="B454" s="32" t="s">
        <v>43</v>
      </c>
      <c r="C454" s="33" t="s">
        <v>187</v>
      </c>
      <c r="D454" s="34" t="s">
        <v>1319</v>
      </c>
      <c r="E454" s="33" t="s">
        <v>1389</v>
      </c>
      <c r="F454" s="34" t="s">
        <v>1390</v>
      </c>
      <c r="G454" s="33" t="s">
        <v>28</v>
      </c>
      <c r="H454" s="33" t="s">
        <v>48</v>
      </c>
      <c r="I454" s="33" t="s">
        <v>28</v>
      </c>
      <c r="J454" s="33" t="s">
        <v>49</v>
      </c>
      <c r="K454" s="33" t="s">
        <v>1391</v>
      </c>
      <c r="L454" s="35" t="n">
        <v>737850</v>
      </c>
      <c r="M454" s="35" t="n">
        <v>7689800</v>
      </c>
      <c r="N454" s="33" t="s">
        <v>1297</v>
      </c>
      <c r="O454" s="36" t="n">
        <v>126</v>
      </c>
      <c r="P454" s="37" t="s">
        <v>52</v>
      </c>
      <c r="Q454" s="37" t="n">
        <v>6</v>
      </c>
      <c r="R454" s="38" t="n">
        <v>0.00143055555555556</v>
      </c>
      <c r="S454" s="33" t="s">
        <v>50</v>
      </c>
      <c r="T454" s="39" t="s">
        <v>50</v>
      </c>
      <c r="U454" s="40" t="s">
        <v>50</v>
      </c>
      <c r="V454" s="33" t="s">
        <v>1392</v>
      </c>
      <c r="W454" s="33" t="s">
        <v>76</v>
      </c>
      <c r="X454" s="11"/>
      <c r="Y454" s="11"/>
    </row>
    <row r="455" customFormat="false" ht="13.2" hidden="false" customHeight="false" outlineLevel="0" collapsed="false">
      <c r="A455" s="31" t="n">
        <v>454</v>
      </c>
      <c r="B455" s="32" t="s">
        <v>43</v>
      </c>
      <c r="C455" s="33" t="s">
        <v>170</v>
      </c>
      <c r="D455" s="34" t="s">
        <v>1319</v>
      </c>
      <c r="E455" s="33" t="s">
        <v>1393</v>
      </c>
      <c r="F455" s="34" t="s">
        <v>1394</v>
      </c>
      <c r="G455" s="33" t="s">
        <v>83</v>
      </c>
      <c r="H455" s="33" t="s">
        <v>1395</v>
      </c>
      <c r="I455" s="33" t="s">
        <v>85</v>
      </c>
      <c r="J455" s="33" t="s">
        <v>49</v>
      </c>
      <c r="K455" s="33" t="s">
        <v>31</v>
      </c>
      <c r="L455" s="35" t="n">
        <v>745300</v>
      </c>
      <c r="M455" s="35" t="n">
        <v>7682300</v>
      </c>
      <c r="N455" s="33" t="s">
        <v>205</v>
      </c>
      <c r="O455" s="36" t="n">
        <v>48</v>
      </c>
      <c r="P455" s="37" t="s">
        <v>52</v>
      </c>
      <c r="Q455" s="37" t="n">
        <v>3</v>
      </c>
      <c r="R455" s="38" t="n">
        <v>0.000740740740740741</v>
      </c>
      <c r="S455" s="33" t="s">
        <v>50</v>
      </c>
      <c r="T455" s="39" t="s">
        <v>50</v>
      </c>
      <c r="U455" s="40" t="s">
        <v>50</v>
      </c>
      <c r="V455" s="33" t="s">
        <v>1396</v>
      </c>
      <c r="W455" s="33" t="s">
        <v>76</v>
      </c>
      <c r="X455" s="11"/>
      <c r="Y455" s="11"/>
    </row>
    <row r="456" customFormat="false" ht="13.2" hidden="false" customHeight="false" outlineLevel="0" collapsed="false">
      <c r="A456" s="31" t="n">
        <v>455</v>
      </c>
      <c r="B456" s="32" t="s">
        <v>43</v>
      </c>
      <c r="C456" s="33" t="s">
        <v>170</v>
      </c>
      <c r="D456" s="34" t="s">
        <v>1319</v>
      </c>
      <c r="E456" s="33" t="s">
        <v>1397</v>
      </c>
      <c r="F456" s="34" t="s">
        <v>219</v>
      </c>
      <c r="G456" s="33" t="s">
        <v>83</v>
      </c>
      <c r="H456" s="33" t="s">
        <v>1398</v>
      </c>
      <c r="I456" s="33" t="s">
        <v>85</v>
      </c>
      <c r="J456" s="33" t="s">
        <v>49</v>
      </c>
      <c r="K456" s="33" t="s">
        <v>31</v>
      </c>
      <c r="L456" s="35" t="n">
        <v>744800</v>
      </c>
      <c r="M456" s="35" t="n">
        <v>7682200</v>
      </c>
      <c r="N456" s="33" t="s">
        <v>504</v>
      </c>
      <c r="O456" s="36" t="n">
        <v>43</v>
      </c>
      <c r="P456" s="37" t="s">
        <v>52</v>
      </c>
      <c r="Q456" s="37" t="n">
        <v>2</v>
      </c>
      <c r="R456" s="38" t="n">
        <v>0.000462962962962963</v>
      </c>
      <c r="S456" s="33" t="s">
        <v>50</v>
      </c>
      <c r="T456" s="39" t="s">
        <v>50</v>
      </c>
      <c r="U456" s="40" t="s">
        <v>50</v>
      </c>
      <c r="V456" s="33" t="s">
        <v>1367</v>
      </c>
      <c r="W456" s="33" t="s">
        <v>76</v>
      </c>
      <c r="X456" s="11"/>
      <c r="Y456" s="11"/>
    </row>
    <row r="457" customFormat="false" ht="26.4" hidden="false" customHeight="false" outlineLevel="0" collapsed="false">
      <c r="A457" s="31" t="n">
        <v>456</v>
      </c>
      <c r="B457" s="32" t="s">
        <v>43</v>
      </c>
      <c r="C457" s="33" t="s">
        <v>170</v>
      </c>
      <c r="D457" s="34" t="s">
        <v>1319</v>
      </c>
      <c r="E457" s="33" t="s">
        <v>1399</v>
      </c>
      <c r="F457" s="34" t="s">
        <v>1400</v>
      </c>
      <c r="G457" s="33" t="s">
        <v>83</v>
      </c>
      <c r="H457" s="33" t="s">
        <v>1401</v>
      </c>
      <c r="I457" s="33" t="s">
        <v>85</v>
      </c>
      <c r="J457" s="33" t="s">
        <v>49</v>
      </c>
      <c r="K457" s="33" t="s">
        <v>31</v>
      </c>
      <c r="L457" s="35" t="n">
        <v>744250</v>
      </c>
      <c r="M457" s="35" t="n">
        <v>7682550</v>
      </c>
      <c r="N457" s="33" t="s">
        <v>1402</v>
      </c>
      <c r="O457" s="36" t="n">
        <v>64</v>
      </c>
      <c r="P457" s="37" t="s">
        <v>52</v>
      </c>
      <c r="Q457" s="37" t="n">
        <v>4</v>
      </c>
      <c r="R457" s="38" t="n">
        <v>0.000925925925925926</v>
      </c>
      <c r="S457" s="33" t="s">
        <v>1403</v>
      </c>
      <c r="T457" s="39" t="s">
        <v>1404</v>
      </c>
      <c r="U457" s="40" t="n">
        <v>0.4</v>
      </c>
      <c r="V457" s="33" t="s">
        <v>1405</v>
      </c>
      <c r="W457" s="33" t="s">
        <v>76</v>
      </c>
      <c r="X457" s="11"/>
      <c r="Y457" s="11"/>
    </row>
    <row r="458" customFormat="false" ht="13.2" hidden="false" customHeight="false" outlineLevel="0" collapsed="false">
      <c r="A458" s="31" t="n">
        <v>457</v>
      </c>
      <c r="B458" s="32" t="s">
        <v>43</v>
      </c>
      <c r="C458" s="33" t="s">
        <v>170</v>
      </c>
      <c r="D458" s="34" t="s">
        <v>1319</v>
      </c>
      <c r="E458" s="33" t="s">
        <v>1406</v>
      </c>
      <c r="F458" s="34" t="s">
        <v>259</v>
      </c>
      <c r="G458" s="33" t="s">
        <v>83</v>
      </c>
      <c r="H458" s="33" t="s">
        <v>1407</v>
      </c>
      <c r="I458" s="33" t="s">
        <v>85</v>
      </c>
      <c r="J458" s="33" t="s">
        <v>49</v>
      </c>
      <c r="K458" s="33" t="s">
        <v>31</v>
      </c>
      <c r="L458" s="35" t="n">
        <v>743400</v>
      </c>
      <c r="M458" s="35" t="n">
        <v>7679700</v>
      </c>
      <c r="N458" s="33" t="s">
        <v>184</v>
      </c>
      <c r="O458" s="36" t="n">
        <v>58</v>
      </c>
      <c r="P458" s="37" t="s">
        <v>52</v>
      </c>
      <c r="Q458" s="37" t="n">
        <v>2</v>
      </c>
      <c r="R458" s="38" t="n">
        <v>0.000509259259259259</v>
      </c>
      <c r="S458" s="33" t="s">
        <v>50</v>
      </c>
      <c r="T458" s="39" t="s">
        <v>50</v>
      </c>
      <c r="U458" s="40" t="s">
        <v>50</v>
      </c>
      <c r="V458" s="33" t="s">
        <v>1408</v>
      </c>
      <c r="W458" s="33" t="s">
        <v>76</v>
      </c>
      <c r="X458" s="11"/>
      <c r="Y458" s="11"/>
    </row>
    <row r="459" customFormat="false" ht="13.2" hidden="false" customHeight="false" outlineLevel="0" collapsed="false">
      <c r="A459" s="31" t="n">
        <v>458</v>
      </c>
      <c r="B459" s="32" t="s">
        <v>43</v>
      </c>
      <c r="C459" s="33" t="s">
        <v>170</v>
      </c>
      <c r="D459" s="34" t="s">
        <v>1319</v>
      </c>
      <c r="E459" s="33" t="s">
        <v>1409</v>
      </c>
      <c r="F459" s="34" t="s">
        <v>1410</v>
      </c>
      <c r="G459" s="33" t="s">
        <v>28</v>
      </c>
      <c r="H459" s="33" t="s">
        <v>1411</v>
      </c>
      <c r="I459" s="33" t="s">
        <v>28</v>
      </c>
      <c r="J459" s="33" t="s">
        <v>49</v>
      </c>
      <c r="K459" s="33" t="s">
        <v>31</v>
      </c>
      <c r="L459" s="35" t="n">
        <v>740100</v>
      </c>
      <c r="M459" s="35" t="n">
        <v>7681200</v>
      </c>
      <c r="N459" s="33" t="s">
        <v>173</v>
      </c>
      <c r="O459" s="36" t="n">
        <v>80</v>
      </c>
      <c r="P459" s="37" t="s">
        <v>52</v>
      </c>
      <c r="Q459" s="37" t="n">
        <v>15</v>
      </c>
      <c r="R459" s="38" t="n">
        <v>0.00351851851851852</v>
      </c>
      <c r="S459" s="33" t="s">
        <v>391</v>
      </c>
      <c r="T459" s="39" t="s">
        <v>317</v>
      </c>
      <c r="U459" s="40" t="n">
        <v>0.323</v>
      </c>
      <c r="V459" s="33" t="s">
        <v>1340</v>
      </c>
      <c r="W459" s="33" t="s">
        <v>76</v>
      </c>
      <c r="X459" s="11"/>
      <c r="Y459" s="11"/>
    </row>
    <row r="460" customFormat="false" ht="13.2" hidden="false" customHeight="false" outlineLevel="0" collapsed="false">
      <c r="A460" s="31" t="n">
        <v>459</v>
      </c>
      <c r="B460" s="32" t="s">
        <v>43</v>
      </c>
      <c r="C460" s="33" t="s">
        <v>170</v>
      </c>
      <c r="D460" s="34" t="s">
        <v>1319</v>
      </c>
      <c r="E460" s="33" t="s">
        <v>1412</v>
      </c>
      <c r="F460" s="34" t="s">
        <v>1410</v>
      </c>
      <c r="G460" s="33" t="s">
        <v>83</v>
      </c>
      <c r="H460" s="33" t="s">
        <v>1413</v>
      </c>
      <c r="I460" s="33" t="s">
        <v>211</v>
      </c>
      <c r="J460" s="33" t="s">
        <v>49</v>
      </c>
      <c r="K460" s="33" t="s">
        <v>31</v>
      </c>
      <c r="L460" s="35" t="n">
        <v>739400</v>
      </c>
      <c r="M460" s="35" t="n">
        <v>7679900</v>
      </c>
      <c r="N460" s="33" t="s">
        <v>173</v>
      </c>
      <c r="O460" s="36" t="n">
        <v>67</v>
      </c>
      <c r="P460" s="37" t="s">
        <v>52</v>
      </c>
      <c r="Q460" s="37" t="n">
        <v>10</v>
      </c>
      <c r="R460" s="38" t="n">
        <v>0.00231481481481482</v>
      </c>
      <c r="S460" s="33" t="s">
        <v>50</v>
      </c>
      <c r="T460" s="39" t="s">
        <v>50</v>
      </c>
      <c r="U460" s="40" t="s">
        <v>50</v>
      </c>
      <c r="V460" s="33" t="s">
        <v>1414</v>
      </c>
      <c r="W460" s="33" t="s">
        <v>76</v>
      </c>
      <c r="X460" s="11"/>
      <c r="Y460" s="11"/>
    </row>
    <row r="461" customFormat="false" ht="13.2" hidden="false" customHeight="false" outlineLevel="0" collapsed="false">
      <c r="A461" s="31" t="n">
        <v>460</v>
      </c>
      <c r="B461" s="32" t="s">
        <v>43</v>
      </c>
      <c r="C461" s="33" t="s">
        <v>187</v>
      </c>
      <c r="D461" s="34" t="s">
        <v>1319</v>
      </c>
      <c r="E461" s="33" t="s">
        <v>1415</v>
      </c>
      <c r="F461" s="34" t="s">
        <v>1416</v>
      </c>
      <c r="G461" s="33" t="s">
        <v>28</v>
      </c>
      <c r="H461" s="33" t="s">
        <v>1338</v>
      </c>
      <c r="I461" s="33" t="s">
        <v>28</v>
      </c>
      <c r="J461" s="33" t="s">
        <v>49</v>
      </c>
      <c r="K461" s="33" t="s">
        <v>113</v>
      </c>
      <c r="L461" s="35" t="n">
        <v>746050</v>
      </c>
      <c r="M461" s="35" t="n">
        <v>7686400</v>
      </c>
      <c r="N461" s="33" t="s">
        <v>309</v>
      </c>
      <c r="O461" s="36" t="n">
        <v>118</v>
      </c>
      <c r="P461" s="37" t="s">
        <v>52</v>
      </c>
      <c r="Q461" s="37" t="n">
        <v>29</v>
      </c>
      <c r="R461" s="38" t="n">
        <v>0.00678240740740741</v>
      </c>
      <c r="S461" s="33" t="s">
        <v>727</v>
      </c>
      <c r="T461" s="39" t="s">
        <v>748</v>
      </c>
      <c r="U461" s="40" t="n">
        <v>0.586</v>
      </c>
      <c r="V461" s="33" t="s">
        <v>1417</v>
      </c>
      <c r="W461" s="33" t="s">
        <v>76</v>
      </c>
      <c r="X461" s="11"/>
      <c r="Y461" s="11"/>
    </row>
    <row r="462" customFormat="false" ht="13.2" hidden="false" customHeight="false" outlineLevel="0" collapsed="false">
      <c r="A462" s="31" t="n">
        <v>461</v>
      </c>
      <c r="B462" s="32" t="s">
        <v>43</v>
      </c>
      <c r="C462" s="33" t="s">
        <v>187</v>
      </c>
      <c r="D462" s="34" t="s">
        <v>1319</v>
      </c>
      <c r="E462" s="33" t="s">
        <v>1418</v>
      </c>
      <c r="F462" s="34" t="s">
        <v>1416</v>
      </c>
      <c r="G462" s="33" t="s">
        <v>28</v>
      </c>
      <c r="H462" s="33" t="s">
        <v>1338</v>
      </c>
      <c r="I462" s="33" t="s">
        <v>28</v>
      </c>
      <c r="J462" s="33" t="s">
        <v>49</v>
      </c>
      <c r="K462" s="33" t="s">
        <v>122</v>
      </c>
      <c r="L462" s="35" t="n">
        <v>746800</v>
      </c>
      <c r="M462" s="35" t="n">
        <v>7685000</v>
      </c>
      <c r="N462" s="33" t="s">
        <v>309</v>
      </c>
      <c r="O462" s="36" t="n">
        <v>115</v>
      </c>
      <c r="P462" s="37" t="s">
        <v>52</v>
      </c>
      <c r="Q462" s="37" t="n">
        <v>26</v>
      </c>
      <c r="R462" s="38" t="n">
        <v>0.00611111111111111</v>
      </c>
      <c r="S462" s="33" t="s">
        <v>1419</v>
      </c>
      <c r="T462" s="39" t="s">
        <v>1420</v>
      </c>
      <c r="U462" s="40" t="n">
        <v>0.278</v>
      </c>
      <c r="V462" s="33" t="s">
        <v>1421</v>
      </c>
      <c r="W462" s="33" t="s">
        <v>76</v>
      </c>
      <c r="X462" s="11"/>
      <c r="Y462" s="11"/>
    </row>
    <row r="463" customFormat="false" ht="26.4" hidden="false" customHeight="false" outlineLevel="0" collapsed="false">
      <c r="A463" s="31" t="n">
        <v>462</v>
      </c>
      <c r="B463" s="32" t="s">
        <v>43</v>
      </c>
      <c r="C463" s="33" t="s">
        <v>170</v>
      </c>
      <c r="D463" s="34" t="s">
        <v>1319</v>
      </c>
      <c r="E463" s="33" t="s">
        <v>1422</v>
      </c>
      <c r="F463" s="34" t="s">
        <v>1416</v>
      </c>
      <c r="G463" s="33" t="s">
        <v>28</v>
      </c>
      <c r="H463" s="33" t="s">
        <v>48</v>
      </c>
      <c r="I463" s="33" t="s">
        <v>28</v>
      </c>
      <c r="J463" s="33" t="s">
        <v>49</v>
      </c>
      <c r="K463" s="33" t="s">
        <v>235</v>
      </c>
      <c r="L463" s="35" t="n">
        <v>746400</v>
      </c>
      <c r="M463" s="35" t="n">
        <v>7685100</v>
      </c>
      <c r="N463" s="33" t="s">
        <v>1215</v>
      </c>
      <c r="O463" s="36" t="n">
        <v>118</v>
      </c>
      <c r="P463" s="37" t="s">
        <v>52</v>
      </c>
      <c r="Q463" s="37" t="n">
        <v>20</v>
      </c>
      <c r="R463" s="38" t="n">
        <v>0.00462962962962963</v>
      </c>
      <c r="S463" s="33" t="s">
        <v>50</v>
      </c>
      <c r="T463" s="39" t="s">
        <v>50</v>
      </c>
      <c r="U463" s="40" t="s">
        <v>50</v>
      </c>
      <c r="V463" s="33" t="s">
        <v>1262</v>
      </c>
      <c r="W463" s="33" t="s">
        <v>76</v>
      </c>
      <c r="X463" s="11"/>
      <c r="Y463" s="11"/>
    </row>
    <row r="464" customFormat="false" ht="26.4" hidden="false" customHeight="false" outlineLevel="0" collapsed="false">
      <c r="A464" s="31" t="n">
        <v>463</v>
      </c>
      <c r="B464" s="32" t="s">
        <v>43</v>
      </c>
      <c r="C464" s="33" t="s">
        <v>170</v>
      </c>
      <c r="D464" s="34" t="s">
        <v>1319</v>
      </c>
      <c r="E464" s="33" t="s">
        <v>1423</v>
      </c>
      <c r="F464" s="34" t="s">
        <v>1424</v>
      </c>
      <c r="G464" s="33" t="s">
        <v>83</v>
      </c>
      <c r="H464" s="33" t="s">
        <v>1425</v>
      </c>
      <c r="I464" s="33" t="s">
        <v>85</v>
      </c>
      <c r="J464" s="33" t="s">
        <v>49</v>
      </c>
      <c r="K464" s="33" t="s">
        <v>122</v>
      </c>
      <c r="L464" s="35" t="n">
        <v>745950</v>
      </c>
      <c r="M464" s="35" t="n">
        <v>7684500</v>
      </c>
      <c r="N464" s="33" t="s">
        <v>105</v>
      </c>
      <c r="O464" s="36" t="n">
        <v>100</v>
      </c>
      <c r="P464" s="37" t="s">
        <v>52</v>
      </c>
      <c r="Q464" s="37" t="n">
        <v>10</v>
      </c>
      <c r="R464" s="38" t="n">
        <v>0.00238425925925926</v>
      </c>
      <c r="S464" s="33" t="s">
        <v>1426</v>
      </c>
      <c r="T464" s="39" t="s">
        <v>1190</v>
      </c>
      <c r="U464" s="40" t="n">
        <v>0.206</v>
      </c>
      <c r="V464" s="33" t="s">
        <v>111</v>
      </c>
      <c r="W464" s="33" t="s">
        <v>76</v>
      </c>
      <c r="X464" s="11"/>
      <c r="Y464" s="11"/>
    </row>
    <row r="465" customFormat="false" ht="26.4" hidden="false" customHeight="false" outlineLevel="0" collapsed="false">
      <c r="A465" s="31" t="n">
        <v>464</v>
      </c>
      <c r="B465" s="32" t="s">
        <v>43</v>
      </c>
      <c r="C465" s="33" t="s">
        <v>170</v>
      </c>
      <c r="D465" s="34" t="s">
        <v>1319</v>
      </c>
      <c r="E465" s="33" t="s">
        <v>1427</v>
      </c>
      <c r="F465" s="34" t="s">
        <v>1428</v>
      </c>
      <c r="G465" s="33" t="s">
        <v>83</v>
      </c>
      <c r="H465" s="33" t="s">
        <v>1429</v>
      </c>
      <c r="I465" s="33" t="s">
        <v>85</v>
      </c>
      <c r="J465" s="33" t="s">
        <v>157</v>
      </c>
      <c r="K465" s="33" t="s">
        <v>113</v>
      </c>
      <c r="L465" s="35" t="n">
        <v>745750</v>
      </c>
      <c r="M465" s="35" t="n">
        <v>7684750</v>
      </c>
      <c r="N465" s="33" t="s">
        <v>1366</v>
      </c>
      <c r="O465" s="36" t="n">
        <v>120</v>
      </c>
      <c r="P465" s="37" t="s">
        <v>50</v>
      </c>
      <c r="Q465" s="37" t="n">
        <v>14</v>
      </c>
      <c r="R465" s="38" t="s">
        <v>50</v>
      </c>
      <c r="S465" s="33" t="s">
        <v>1066</v>
      </c>
      <c r="T465" s="39" t="s">
        <v>490</v>
      </c>
      <c r="U465" s="40" t="n">
        <v>0.436</v>
      </c>
      <c r="V465" s="33" t="s">
        <v>75</v>
      </c>
      <c r="W465" s="33" t="s">
        <v>76</v>
      </c>
      <c r="X465" s="11"/>
      <c r="Y465" s="11"/>
    </row>
    <row r="466" customFormat="false" ht="26.4" hidden="false" customHeight="false" outlineLevel="0" collapsed="false">
      <c r="A466" s="31" t="n">
        <v>465</v>
      </c>
      <c r="B466" s="32" t="s">
        <v>43</v>
      </c>
      <c r="C466" s="33" t="s">
        <v>170</v>
      </c>
      <c r="D466" s="34" t="s">
        <v>1319</v>
      </c>
      <c r="E466" s="33" t="s">
        <v>1430</v>
      </c>
      <c r="F466" s="34" t="s">
        <v>1431</v>
      </c>
      <c r="G466" s="33" t="s">
        <v>83</v>
      </c>
      <c r="H466" s="33" t="s">
        <v>1432</v>
      </c>
      <c r="I466" s="33" t="s">
        <v>85</v>
      </c>
      <c r="J466" s="33" t="s">
        <v>157</v>
      </c>
      <c r="K466" s="33" t="s">
        <v>118</v>
      </c>
      <c r="L466" s="35" t="n">
        <v>740700</v>
      </c>
      <c r="M466" s="35" t="n">
        <v>7678300</v>
      </c>
      <c r="N466" s="33" t="s">
        <v>176</v>
      </c>
      <c r="O466" s="36" t="n">
        <v>90</v>
      </c>
      <c r="P466" s="37" t="s">
        <v>50</v>
      </c>
      <c r="Q466" s="37" t="n">
        <v>3</v>
      </c>
      <c r="R466" s="38" t="s">
        <v>50</v>
      </c>
      <c r="S466" s="33" t="s">
        <v>462</v>
      </c>
      <c r="T466" s="39" t="s">
        <v>490</v>
      </c>
      <c r="U466" s="40" t="n">
        <v>0.041</v>
      </c>
      <c r="V466" s="33" t="s">
        <v>1433</v>
      </c>
      <c r="W466" s="33" t="s">
        <v>76</v>
      </c>
      <c r="X466" s="11"/>
      <c r="Y466" s="11"/>
    </row>
    <row r="467" customFormat="false" ht="26.4" hidden="false" customHeight="false" outlineLevel="0" collapsed="false">
      <c r="A467" s="31" t="n">
        <v>466</v>
      </c>
      <c r="B467" s="32" t="s">
        <v>43</v>
      </c>
      <c r="C467" s="33" t="s">
        <v>170</v>
      </c>
      <c r="D467" s="34" t="s">
        <v>1319</v>
      </c>
      <c r="E467" s="33" t="s">
        <v>1434</v>
      </c>
      <c r="F467" s="34" t="s">
        <v>1431</v>
      </c>
      <c r="G467" s="33" t="s">
        <v>83</v>
      </c>
      <c r="H467" s="33" t="s">
        <v>1432</v>
      </c>
      <c r="I467" s="33" t="s">
        <v>1435</v>
      </c>
      <c r="J467" s="33" t="s">
        <v>49</v>
      </c>
      <c r="K467" s="33" t="s">
        <v>118</v>
      </c>
      <c r="L467" s="35" t="n">
        <v>740600</v>
      </c>
      <c r="M467" s="35" t="n">
        <v>7678300</v>
      </c>
      <c r="N467" s="33" t="s">
        <v>176</v>
      </c>
      <c r="O467" s="36" t="n">
        <v>65</v>
      </c>
      <c r="P467" s="37" t="s">
        <v>52</v>
      </c>
      <c r="Q467" s="37" t="n">
        <v>7</v>
      </c>
      <c r="R467" s="38" t="n">
        <v>0.00152777777777778</v>
      </c>
      <c r="S467" s="33" t="s">
        <v>200</v>
      </c>
      <c r="T467" s="39" t="s">
        <v>477</v>
      </c>
      <c r="U467" s="40" t="n">
        <v>0.165</v>
      </c>
      <c r="V467" s="33" t="s">
        <v>237</v>
      </c>
      <c r="W467" s="33" t="s">
        <v>76</v>
      </c>
      <c r="X467" s="11"/>
      <c r="Y467" s="11"/>
    </row>
    <row r="468" customFormat="false" ht="13.2" hidden="false" customHeight="false" outlineLevel="0" collapsed="false">
      <c r="A468" s="31" t="n">
        <v>467</v>
      </c>
      <c r="B468" s="32" t="s">
        <v>43</v>
      </c>
      <c r="C468" s="33" t="s">
        <v>170</v>
      </c>
      <c r="D468" s="34" t="s">
        <v>1319</v>
      </c>
      <c r="E468" s="33" t="s">
        <v>1436</v>
      </c>
      <c r="F468" s="34" t="s">
        <v>1437</v>
      </c>
      <c r="G468" s="33" t="s">
        <v>83</v>
      </c>
      <c r="H468" s="33" t="s">
        <v>1438</v>
      </c>
      <c r="I468" s="33" t="s">
        <v>85</v>
      </c>
      <c r="J468" s="33" t="s">
        <v>49</v>
      </c>
      <c r="K468" s="33" t="s">
        <v>50</v>
      </c>
      <c r="L468" s="35" t="n">
        <v>747250</v>
      </c>
      <c r="M468" s="35" t="n">
        <v>7683950</v>
      </c>
      <c r="N468" s="33" t="s">
        <v>309</v>
      </c>
      <c r="O468" s="36" t="n">
        <v>100</v>
      </c>
      <c r="P468" s="37" t="s">
        <v>52</v>
      </c>
      <c r="Q468" s="37" t="n">
        <v>26</v>
      </c>
      <c r="R468" s="38" t="n">
        <v>0.00611111111111111</v>
      </c>
      <c r="S468" s="33" t="s">
        <v>1439</v>
      </c>
      <c r="T468" s="39" t="s">
        <v>317</v>
      </c>
      <c r="U468" s="40" t="n">
        <v>0.91</v>
      </c>
      <c r="V468" s="33" t="s">
        <v>61</v>
      </c>
      <c r="W468" s="33" t="s">
        <v>58</v>
      </c>
      <c r="X468" s="11"/>
      <c r="Y468" s="11"/>
    </row>
    <row r="469" customFormat="false" ht="26.4" hidden="false" customHeight="false" outlineLevel="0" collapsed="false">
      <c r="A469" s="31" t="n">
        <v>468</v>
      </c>
      <c r="B469" s="32" t="s">
        <v>43</v>
      </c>
      <c r="C469" s="33" t="s">
        <v>170</v>
      </c>
      <c r="D469" s="34" t="s">
        <v>1319</v>
      </c>
      <c r="E469" s="33" t="s">
        <v>1440</v>
      </c>
      <c r="F469" s="34" t="s">
        <v>219</v>
      </c>
      <c r="G469" s="33" t="s">
        <v>83</v>
      </c>
      <c r="H469" s="33" t="s">
        <v>1432</v>
      </c>
      <c r="I469" s="33" t="s">
        <v>85</v>
      </c>
      <c r="J469" s="33" t="s">
        <v>49</v>
      </c>
      <c r="K469" s="33" t="s">
        <v>113</v>
      </c>
      <c r="L469" s="35" t="n">
        <v>743800</v>
      </c>
      <c r="M469" s="35" t="n">
        <v>7683100</v>
      </c>
      <c r="N469" s="33" t="s">
        <v>216</v>
      </c>
      <c r="O469" s="36" t="n">
        <v>68</v>
      </c>
      <c r="P469" s="37" t="s">
        <v>52</v>
      </c>
      <c r="Q469" s="37" t="n">
        <v>12</v>
      </c>
      <c r="R469" s="38" t="n">
        <v>0.00277777777777778</v>
      </c>
      <c r="S469" s="33" t="s">
        <v>100</v>
      </c>
      <c r="T469" s="39" t="s">
        <v>505</v>
      </c>
      <c r="U469" s="40" t="n">
        <v>0.24</v>
      </c>
      <c r="V469" s="33" t="s">
        <v>271</v>
      </c>
      <c r="W469" s="33" t="s">
        <v>76</v>
      </c>
      <c r="X469" s="11"/>
      <c r="Y469" s="11"/>
    </row>
    <row r="470" customFormat="false" ht="13.2" hidden="false" customHeight="false" outlineLevel="0" collapsed="false">
      <c r="A470" s="31" t="n">
        <v>469</v>
      </c>
      <c r="B470" s="32" t="s">
        <v>43</v>
      </c>
      <c r="C470" s="33" t="s">
        <v>170</v>
      </c>
      <c r="D470" s="34" t="s">
        <v>1319</v>
      </c>
      <c r="E470" s="33" t="s">
        <v>1441</v>
      </c>
      <c r="F470" s="34" t="s">
        <v>1442</v>
      </c>
      <c r="G470" s="33" t="s">
        <v>83</v>
      </c>
      <c r="H470" s="33" t="s">
        <v>1443</v>
      </c>
      <c r="I470" s="33" t="s">
        <v>85</v>
      </c>
      <c r="J470" s="33" t="s">
        <v>49</v>
      </c>
      <c r="K470" s="33" t="s">
        <v>118</v>
      </c>
      <c r="L470" s="35" t="n">
        <v>743300</v>
      </c>
      <c r="M470" s="35" t="n">
        <v>7684800</v>
      </c>
      <c r="N470" s="33" t="s">
        <v>129</v>
      </c>
      <c r="O470" s="36" t="n">
        <v>80</v>
      </c>
      <c r="P470" s="37" t="s">
        <v>52</v>
      </c>
      <c r="Q470" s="37" t="n">
        <v>31</v>
      </c>
      <c r="R470" s="38" t="n">
        <v>0.00717592592592593</v>
      </c>
      <c r="S470" s="33" t="s">
        <v>50</v>
      </c>
      <c r="T470" s="39" t="s">
        <v>50</v>
      </c>
      <c r="U470" s="40" t="s">
        <v>50</v>
      </c>
      <c r="V470" s="33" t="s">
        <v>295</v>
      </c>
      <c r="W470" s="33" t="s">
        <v>76</v>
      </c>
      <c r="X470" s="11"/>
      <c r="Y470" s="11"/>
    </row>
    <row r="471" customFormat="false" ht="26.4" hidden="false" customHeight="false" outlineLevel="0" collapsed="false">
      <c r="A471" s="31" t="n">
        <v>470</v>
      </c>
      <c r="B471" s="32" t="s">
        <v>43</v>
      </c>
      <c r="C471" s="33" t="s">
        <v>170</v>
      </c>
      <c r="D471" s="34" t="s">
        <v>1319</v>
      </c>
      <c r="E471" s="33" t="s">
        <v>1444</v>
      </c>
      <c r="F471" s="34" t="s">
        <v>250</v>
      </c>
      <c r="G471" s="33" t="s">
        <v>83</v>
      </c>
      <c r="H471" s="33" t="s">
        <v>1445</v>
      </c>
      <c r="I471" s="33" t="s">
        <v>85</v>
      </c>
      <c r="J471" s="33" t="s">
        <v>49</v>
      </c>
      <c r="K471" s="33" t="s">
        <v>118</v>
      </c>
      <c r="L471" s="35" t="n">
        <v>748850</v>
      </c>
      <c r="M471" s="35" t="n">
        <v>7684000</v>
      </c>
      <c r="N471" s="33" t="s">
        <v>1446</v>
      </c>
      <c r="O471" s="36" t="n">
        <v>70</v>
      </c>
      <c r="P471" s="37" t="s">
        <v>52</v>
      </c>
      <c r="Q471" s="37" t="n">
        <v>14</v>
      </c>
      <c r="R471" s="38" t="n">
        <v>0.00333333333333333</v>
      </c>
      <c r="S471" s="33" t="s">
        <v>50</v>
      </c>
      <c r="T471" s="39" t="s">
        <v>50</v>
      </c>
      <c r="U471" s="40" t="s">
        <v>50</v>
      </c>
      <c r="V471" s="33" t="s">
        <v>832</v>
      </c>
      <c r="W471" s="33" t="s">
        <v>76</v>
      </c>
      <c r="X471" s="11"/>
      <c r="Y471" s="11"/>
    </row>
    <row r="472" customFormat="false" ht="26.4" hidden="false" customHeight="false" outlineLevel="0" collapsed="false">
      <c r="A472" s="31" t="n">
        <v>471</v>
      </c>
      <c r="B472" s="32" t="s">
        <v>43</v>
      </c>
      <c r="C472" s="33" t="s">
        <v>170</v>
      </c>
      <c r="D472" s="34" t="s">
        <v>1319</v>
      </c>
      <c r="E472" s="33" t="s">
        <v>1447</v>
      </c>
      <c r="F472" s="34" t="s">
        <v>1448</v>
      </c>
      <c r="G472" s="33" t="s">
        <v>83</v>
      </c>
      <c r="H472" s="33" t="s">
        <v>1449</v>
      </c>
      <c r="I472" s="33" t="s">
        <v>85</v>
      </c>
      <c r="J472" s="33" t="s">
        <v>49</v>
      </c>
      <c r="K472" s="33" t="s">
        <v>235</v>
      </c>
      <c r="L472" s="35" t="n">
        <v>746800</v>
      </c>
      <c r="M472" s="35" t="n">
        <v>7684500</v>
      </c>
      <c r="N472" s="33" t="s">
        <v>1163</v>
      </c>
      <c r="O472" s="36" t="n">
        <v>130</v>
      </c>
      <c r="P472" s="37" t="s">
        <v>52</v>
      </c>
      <c r="Q472" s="37" t="n">
        <v>14</v>
      </c>
      <c r="R472" s="38" t="n">
        <v>0.00333333333333333</v>
      </c>
      <c r="S472" s="33" t="s">
        <v>734</v>
      </c>
      <c r="T472" s="39" t="s">
        <v>748</v>
      </c>
      <c r="U472" s="40" t="n">
        <v>0.215</v>
      </c>
      <c r="V472" s="33" t="s">
        <v>1450</v>
      </c>
      <c r="W472" s="33" t="s">
        <v>76</v>
      </c>
      <c r="X472" s="11"/>
      <c r="Y472" s="11"/>
    </row>
    <row r="473" customFormat="false" ht="13.2" hidden="false" customHeight="false" outlineLevel="0" collapsed="false">
      <c r="A473" s="31" t="n">
        <v>472</v>
      </c>
      <c r="B473" s="32" t="s">
        <v>43</v>
      </c>
      <c r="C473" s="33" t="s">
        <v>170</v>
      </c>
      <c r="D473" s="34" t="s">
        <v>1319</v>
      </c>
      <c r="E473" s="33" t="s">
        <v>1451</v>
      </c>
      <c r="F473" s="34" t="s">
        <v>1452</v>
      </c>
      <c r="G473" s="33" t="s">
        <v>83</v>
      </c>
      <c r="H473" s="33" t="s">
        <v>1363</v>
      </c>
      <c r="I473" s="33" t="s">
        <v>211</v>
      </c>
      <c r="J473" s="33" t="s">
        <v>49</v>
      </c>
      <c r="K473" s="33" t="s">
        <v>50</v>
      </c>
      <c r="L473" s="35" t="n">
        <v>746350</v>
      </c>
      <c r="M473" s="35" t="n">
        <v>7681650</v>
      </c>
      <c r="N473" s="33" t="s">
        <v>261</v>
      </c>
      <c r="O473" s="36" t="n">
        <v>65</v>
      </c>
      <c r="P473" s="37" t="s">
        <v>52</v>
      </c>
      <c r="Q473" s="37" t="n">
        <v>15</v>
      </c>
      <c r="R473" s="38" t="n">
        <v>0.00347222222222222</v>
      </c>
      <c r="S473" s="33" t="s">
        <v>100</v>
      </c>
      <c r="T473" s="39" t="s">
        <v>1193</v>
      </c>
      <c r="U473" s="40" t="n">
        <v>0.395</v>
      </c>
      <c r="V473" s="33" t="s">
        <v>237</v>
      </c>
      <c r="W473" s="33" t="s">
        <v>76</v>
      </c>
      <c r="X473" s="11"/>
      <c r="Y473" s="11"/>
    </row>
    <row r="474" customFormat="false" ht="26.4" hidden="false" customHeight="false" outlineLevel="0" collapsed="false">
      <c r="A474" s="31" t="n">
        <v>473</v>
      </c>
      <c r="B474" s="32" t="s">
        <v>43</v>
      </c>
      <c r="C474" s="33" t="s">
        <v>187</v>
      </c>
      <c r="D474" s="34" t="s">
        <v>1319</v>
      </c>
      <c r="E474" s="33" t="s">
        <v>1453</v>
      </c>
      <c r="F474" s="34" t="s">
        <v>1454</v>
      </c>
      <c r="G474" s="33" t="s">
        <v>83</v>
      </c>
      <c r="H474" s="33" t="s">
        <v>1455</v>
      </c>
      <c r="I474" s="33" t="s">
        <v>85</v>
      </c>
      <c r="J474" s="33" t="s">
        <v>49</v>
      </c>
      <c r="K474" s="33" t="s">
        <v>265</v>
      </c>
      <c r="L474" s="35" t="n">
        <v>737750</v>
      </c>
      <c r="M474" s="35" t="n">
        <v>7689800</v>
      </c>
      <c r="N474" s="33" t="s">
        <v>1189</v>
      </c>
      <c r="O474" s="36" t="n">
        <v>80</v>
      </c>
      <c r="P474" s="37" t="s">
        <v>52</v>
      </c>
      <c r="Q474" s="37" t="n">
        <v>10</v>
      </c>
      <c r="R474" s="38" t="n">
        <v>0.00231481481481482</v>
      </c>
      <c r="S474" s="33" t="s">
        <v>170</v>
      </c>
      <c r="T474" s="39" t="s">
        <v>485</v>
      </c>
      <c r="U474" s="40" t="n">
        <v>0.167</v>
      </c>
      <c r="V474" s="33" t="s">
        <v>295</v>
      </c>
      <c r="W474" s="33" t="s">
        <v>76</v>
      </c>
      <c r="X474" s="11"/>
      <c r="Y474" s="11"/>
    </row>
    <row r="475" customFormat="false" ht="26.4" hidden="false" customHeight="false" outlineLevel="0" collapsed="false">
      <c r="A475" s="31" t="n">
        <v>474</v>
      </c>
      <c r="B475" s="32" t="s">
        <v>43</v>
      </c>
      <c r="C475" s="33" t="s">
        <v>170</v>
      </c>
      <c r="D475" s="34" t="s">
        <v>1319</v>
      </c>
      <c r="E475" s="33" t="s">
        <v>1456</v>
      </c>
      <c r="F475" s="34" t="s">
        <v>1457</v>
      </c>
      <c r="G475" s="33" t="s">
        <v>83</v>
      </c>
      <c r="H475" s="33" t="s">
        <v>1458</v>
      </c>
      <c r="I475" s="33" t="s">
        <v>85</v>
      </c>
      <c r="J475" s="33" t="s">
        <v>49</v>
      </c>
      <c r="K475" s="33" t="s">
        <v>50</v>
      </c>
      <c r="L475" s="35" t="n">
        <v>736800</v>
      </c>
      <c r="M475" s="35" t="n">
        <v>7687700</v>
      </c>
      <c r="N475" s="33" t="s">
        <v>105</v>
      </c>
      <c r="O475" s="36" t="n">
        <v>110</v>
      </c>
      <c r="P475" s="37" t="s">
        <v>50</v>
      </c>
      <c r="Q475" s="36" t="s">
        <v>50</v>
      </c>
      <c r="R475" s="36" t="s">
        <v>50</v>
      </c>
      <c r="S475" s="33" t="s">
        <v>50</v>
      </c>
      <c r="T475" s="39" t="s">
        <v>50</v>
      </c>
      <c r="U475" s="40" t="s">
        <v>50</v>
      </c>
      <c r="V475" s="33" t="s">
        <v>61</v>
      </c>
      <c r="W475" s="33" t="s">
        <v>58</v>
      </c>
      <c r="X475" s="11"/>
      <c r="Y475" s="11"/>
    </row>
    <row r="476" customFormat="false" ht="13.2" hidden="false" customHeight="false" outlineLevel="0" collapsed="false">
      <c r="A476" s="31" t="n">
        <v>475</v>
      </c>
      <c r="B476" s="32" t="s">
        <v>43</v>
      </c>
      <c r="C476" s="33" t="s">
        <v>170</v>
      </c>
      <c r="D476" s="34" t="s">
        <v>1319</v>
      </c>
      <c r="E476" s="33" t="s">
        <v>1459</v>
      </c>
      <c r="F476" s="34" t="s">
        <v>1460</v>
      </c>
      <c r="G476" s="33" t="s">
        <v>83</v>
      </c>
      <c r="H476" s="33" t="s">
        <v>1461</v>
      </c>
      <c r="I476" s="33" t="s">
        <v>85</v>
      </c>
      <c r="J476" s="33" t="s">
        <v>49</v>
      </c>
      <c r="K476" s="33" t="s">
        <v>221</v>
      </c>
      <c r="L476" s="35" t="n">
        <v>737600</v>
      </c>
      <c r="M476" s="35" t="n">
        <v>7687400</v>
      </c>
      <c r="N476" s="33" t="s">
        <v>821</v>
      </c>
      <c r="O476" s="36" t="n">
        <v>82</v>
      </c>
      <c r="P476" s="37" t="s">
        <v>52</v>
      </c>
      <c r="Q476" s="37" t="n">
        <v>16</v>
      </c>
      <c r="R476" s="38" t="n">
        <v>0.0037037037037037</v>
      </c>
      <c r="S476" s="33" t="s">
        <v>50</v>
      </c>
      <c r="T476" s="39" t="s">
        <v>50</v>
      </c>
      <c r="U476" s="40" t="s">
        <v>50</v>
      </c>
      <c r="V476" s="33" t="s">
        <v>717</v>
      </c>
      <c r="W476" s="33" t="s">
        <v>76</v>
      </c>
      <c r="X476" s="11"/>
      <c r="Y476" s="11"/>
    </row>
    <row r="477" customFormat="false" ht="13.2" hidden="false" customHeight="false" outlineLevel="0" collapsed="false">
      <c r="A477" s="31" t="n">
        <v>476</v>
      </c>
      <c r="B477" s="32" t="s">
        <v>43</v>
      </c>
      <c r="C477" s="33" t="s">
        <v>170</v>
      </c>
      <c r="D477" s="34" t="s">
        <v>1319</v>
      </c>
      <c r="E477" s="33" t="s">
        <v>1462</v>
      </c>
      <c r="F477" s="34" t="s">
        <v>1463</v>
      </c>
      <c r="G477" s="33" t="s">
        <v>83</v>
      </c>
      <c r="H477" s="33" t="s">
        <v>1464</v>
      </c>
      <c r="I477" s="33" t="s">
        <v>85</v>
      </c>
      <c r="J477" s="33" t="s">
        <v>49</v>
      </c>
      <c r="K477" s="33" t="s">
        <v>221</v>
      </c>
      <c r="L477" s="35" t="n">
        <v>737750</v>
      </c>
      <c r="M477" s="35" t="n">
        <v>7688550</v>
      </c>
      <c r="N477" s="33" t="s">
        <v>1297</v>
      </c>
      <c r="O477" s="36" t="n">
        <v>85</v>
      </c>
      <c r="P477" s="37" t="s">
        <v>52</v>
      </c>
      <c r="Q477" s="37" t="n">
        <v>7</v>
      </c>
      <c r="R477" s="38" t="n">
        <v>0.00152777777777778</v>
      </c>
      <c r="S477" s="33" t="s">
        <v>206</v>
      </c>
      <c r="T477" s="39" t="s">
        <v>317</v>
      </c>
      <c r="U477" s="40" t="n">
        <v>0.183</v>
      </c>
      <c r="V477" s="33" t="s">
        <v>93</v>
      </c>
      <c r="W477" s="33" t="s">
        <v>76</v>
      </c>
      <c r="X477" s="11"/>
      <c r="Y477" s="11"/>
    </row>
    <row r="478" customFormat="false" ht="26.4" hidden="false" customHeight="false" outlineLevel="0" collapsed="false">
      <c r="A478" s="31" t="n">
        <v>477</v>
      </c>
      <c r="B478" s="32" t="s">
        <v>43</v>
      </c>
      <c r="C478" s="33" t="s">
        <v>170</v>
      </c>
      <c r="D478" s="34" t="s">
        <v>1319</v>
      </c>
      <c r="E478" s="33" t="s">
        <v>1465</v>
      </c>
      <c r="F478" s="34" t="s">
        <v>1466</v>
      </c>
      <c r="G478" s="33" t="s">
        <v>83</v>
      </c>
      <c r="H478" s="33" t="s">
        <v>294</v>
      </c>
      <c r="I478" s="33" t="s">
        <v>85</v>
      </c>
      <c r="J478" s="33" t="s">
        <v>49</v>
      </c>
      <c r="K478" s="33" t="s">
        <v>221</v>
      </c>
      <c r="L478" s="35" t="n">
        <v>735000</v>
      </c>
      <c r="M478" s="35" t="n">
        <v>7685650</v>
      </c>
      <c r="N478" s="33" t="s">
        <v>821</v>
      </c>
      <c r="O478" s="36" t="n">
        <v>90</v>
      </c>
      <c r="P478" s="37" t="s">
        <v>52</v>
      </c>
      <c r="Q478" s="37" t="n">
        <v>13</v>
      </c>
      <c r="R478" s="38" t="n">
        <v>0.00305555555555556</v>
      </c>
      <c r="S478" s="33" t="s">
        <v>1467</v>
      </c>
      <c r="T478" s="39" t="s">
        <v>50</v>
      </c>
      <c r="U478" s="40" t="s">
        <v>50</v>
      </c>
      <c r="V478" s="33" t="s">
        <v>395</v>
      </c>
      <c r="W478" s="33" t="s">
        <v>76</v>
      </c>
      <c r="X478" s="11"/>
      <c r="Y478" s="11"/>
    </row>
    <row r="479" customFormat="false" ht="26.4" hidden="false" customHeight="false" outlineLevel="0" collapsed="false">
      <c r="A479" s="31" t="n">
        <v>478</v>
      </c>
      <c r="B479" s="32" t="s">
        <v>43</v>
      </c>
      <c r="C479" s="33" t="s">
        <v>170</v>
      </c>
      <c r="D479" s="34" t="s">
        <v>1319</v>
      </c>
      <c r="E479" s="33" t="s">
        <v>1468</v>
      </c>
      <c r="F479" s="34" t="s">
        <v>1469</v>
      </c>
      <c r="G479" s="33" t="s">
        <v>83</v>
      </c>
      <c r="H479" s="33" t="s">
        <v>1470</v>
      </c>
      <c r="I479" s="33" t="s">
        <v>85</v>
      </c>
      <c r="J479" s="33" t="s">
        <v>49</v>
      </c>
      <c r="K479" s="33" t="s">
        <v>221</v>
      </c>
      <c r="L479" s="35" t="n">
        <v>734350</v>
      </c>
      <c r="M479" s="35" t="n">
        <v>7684300</v>
      </c>
      <c r="N479" s="33" t="s">
        <v>176</v>
      </c>
      <c r="O479" s="36" t="n">
        <v>81</v>
      </c>
      <c r="P479" s="37" t="s">
        <v>52</v>
      </c>
      <c r="Q479" s="37" t="n">
        <v>18</v>
      </c>
      <c r="R479" s="38" t="n">
        <v>0.00416666666666667</v>
      </c>
      <c r="S479" s="33" t="s">
        <v>50</v>
      </c>
      <c r="T479" s="39" t="s">
        <v>50</v>
      </c>
      <c r="U479" s="40" t="s">
        <v>50</v>
      </c>
      <c r="V479" s="33" t="s">
        <v>1471</v>
      </c>
      <c r="W479" s="33" t="s">
        <v>76</v>
      </c>
      <c r="X479" s="11"/>
      <c r="Y479" s="11"/>
    </row>
    <row r="480" customFormat="false" ht="26.4" hidden="false" customHeight="false" outlineLevel="0" collapsed="false">
      <c r="A480" s="31" t="n">
        <v>479</v>
      </c>
      <c r="B480" s="32" t="s">
        <v>43</v>
      </c>
      <c r="C480" s="33" t="s">
        <v>170</v>
      </c>
      <c r="D480" s="34" t="s">
        <v>1319</v>
      </c>
      <c r="E480" s="33" t="s">
        <v>1472</v>
      </c>
      <c r="F480" s="34" t="s">
        <v>1473</v>
      </c>
      <c r="G480" s="33" t="s">
        <v>83</v>
      </c>
      <c r="H480" s="33" t="s">
        <v>1474</v>
      </c>
      <c r="I480" s="33" t="s">
        <v>211</v>
      </c>
      <c r="J480" s="33" t="s">
        <v>49</v>
      </c>
      <c r="K480" s="33" t="s">
        <v>221</v>
      </c>
      <c r="L480" s="35" t="n">
        <v>737400</v>
      </c>
      <c r="M480" s="35" t="n">
        <v>7683400</v>
      </c>
      <c r="N480" s="33" t="s">
        <v>92</v>
      </c>
      <c r="O480" s="36" t="n">
        <v>70</v>
      </c>
      <c r="P480" s="37" t="s">
        <v>52</v>
      </c>
      <c r="Q480" s="37" t="n">
        <v>10</v>
      </c>
      <c r="R480" s="38" t="n">
        <v>0.00231481481481482</v>
      </c>
      <c r="S480" s="33" t="s">
        <v>50</v>
      </c>
      <c r="T480" s="39" t="s">
        <v>50</v>
      </c>
      <c r="U480" s="40" t="s">
        <v>50</v>
      </c>
      <c r="V480" s="33" t="s">
        <v>832</v>
      </c>
      <c r="W480" s="33" t="s">
        <v>76</v>
      </c>
      <c r="X480" s="11"/>
      <c r="Y480" s="11"/>
    </row>
    <row r="481" customFormat="false" ht="26.4" hidden="false" customHeight="false" outlineLevel="0" collapsed="false">
      <c r="A481" s="31" t="n">
        <v>480</v>
      </c>
      <c r="B481" s="32" t="s">
        <v>43</v>
      </c>
      <c r="C481" s="33" t="s">
        <v>170</v>
      </c>
      <c r="D481" s="34" t="s">
        <v>1319</v>
      </c>
      <c r="E481" s="33" t="s">
        <v>1475</v>
      </c>
      <c r="F481" s="34" t="s">
        <v>1476</v>
      </c>
      <c r="G481" s="33" t="s">
        <v>83</v>
      </c>
      <c r="H481" s="33" t="s">
        <v>1477</v>
      </c>
      <c r="I481" s="33" t="s">
        <v>85</v>
      </c>
      <c r="J481" s="33" t="s">
        <v>49</v>
      </c>
      <c r="K481" s="33" t="s">
        <v>122</v>
      </c>
      <c r="L481" s="35" t="n">
        <v>738150</v>
      </c>
      <c r="M481" s="35" t="n">
        <v>7682600</v>
      </c>
      <c r="N481" s="33" t="s">
        <v>248</v>
      </c>
      <c r="O481" s="36" t="n">
        <v>72</v>
      </c>
      <c r="P481" s="37" t="s">
        <v>52</v>
      </c>
      <c r="Q481" s="37" t="n">
        <v>30</v>
      </c>
      <c r="R481" s="38" t="n">
        <v>0.00694444444444444</v>
      </c>
      <c r="S481" s="33" t="s">
        <v>50</v>
      </c>
      <c r="T481" s="39" t="s">
        <v>50</v>
      </c>
      <c r="U481" s="40" t="s">
        <v>50</v>
      </c>
      <c r="V481" s="33" t="s">
        <v>1130</v>
      </c>
      <c r="W481" s="33" t="s">
        <v>76</v>
      </c>
      <c r="X481" s="11"/>
      <c r="Y481" s="11"/>
    </row>
    <row r="482" customFormat="false" ht="26.4" hidden="false" customHeight="false" outlineLevel="0" collapsed="false">
      <c r="A482" s="31" t="n">
        <v>481</v>
      </c>
      <c r="B482" s="32" t="s">
        <v>43</v>
      </c>
      <c r="C482" s="33" t="s">
        <v>170</v>
      </c>
      <c r="D482" s="34" t="s">
        <v>1319</v>
      </c>
      <c r="E482" s="33" t="s">
        <v>1478</v>
      </c>
      <c r="F482" s="34" t="s">
        <v>1479</v>
      </c>
      <c r="G482" s="33" t="s">
        <v>83</v>
      </c>
      <c r="H482" s="33" t="s">
        <v>1480</v>
      </c>
      <c r="I482" s="33" t="s">
        <v>85</v>
      </c>
      <c r="J482" s="33" t="s">
        <v>49</v>
      </c>
      <c r="K482" s="33" t="s">
        <v>235</v>
      </c>
      <c r="L482" s="35" t="n">
        <v>738550</v>
      </c>
      <c r="M482" s="35" t="n">
        <v>7683350</v>
      </c>
      <c r="N482" s="33" t="s">
        <v>501</v>
      </c>
      <c r="O482" s="36" t="n">
        <v>60</v>
      </c>
      <c r="P482" s="37" t="s">
        <v>52</v>
      </c>
      <c r="Q482" s="37" t="n">
        <v>12</v>
      </c>
      <c r="R482" s="38" t="n">
        <v>0.00277777777777778</v>
      </c>
      <c r="S482" s="33" t="s">
        <v>50</v>
      </c>
      <c r="T482" s="39" t="s">
        <v>50</v>
      </c>
      <c r="U482" s="40" t="s">
        <v>50</v>
      </c>
      <c r="V482" s="33" t="s">
        <v>1481</v>
      </c>
      <c r="W482" s="33" t="s">
        <v>76</v>
      </c>
      <c r="X482" s="11"/>
      <c r="Y482" s="11"/>
    </row>
    <row r="483" customFormat="false" ht="13.2" hidden="false" customHeight="false" outlineLevel="0" collapsed="false">
      <c r="A483" s="31" t="n">
        <v>482</v>
      </c>
      <c r="B483" s="32" t="s">
        <v>43</v>
      </c>
      <c r="C483" s="33" t="s">
        <v>187</v>
      </c>
      <c r="D483" s="34" t="s">
        <v>1319</v>
      </c>
      <c r="E483" s="33" t="s">
        <v>1482</v>
      </c>
      <c r="F483" s="34" t="s">
        <v>1483</v>
      </c>
      <c r="G483" s="33" t="s">
        <v>83</v>
      </c>
      <c r="H483" s="33" t="s">
        <v>1484</v>
      </c>
      <c r="I483" s="33" t="s">
        <v>91</v>
      </c>
      <c r="J483" s="33" t="s">
        <v>49</v>
      </c>
      <c r="K483" s="33" t="s">
        <v>221</v>
      </c>
      <c r="L483" s="35" t="n">
        <v>744500</v>
      </c>
      <c r="M483" s="35" t="n">
        <v>7686800</v>
      </c>
      <c r="N483" s="33" t="s">
        <v>1145</v>
      </c>
      <c r="O483" s="36" t="n">
        <v>105</v>
      </c>
      <c r="P483" s="37" t="s">
        <v>52</v>
      </c>
      <c r="Q483" s="37" t="n">
        <v>25</v>
      </c>
      <c r="R483" s="38" t="n">
        <v>0.0056712962962963</v>
      </c>
      <c r="S483" s="33" t="s">
        <v>50</v>
      </c>
      <c r="T483" s="39" t="s">
        <v>50</v>
      </c>
      <c r="U483" s="40" t="s">
        <v>50</v>
      </c>
      <c r="V483" s="33" t="s">
        <v>536</v>
      </c>
      <c r="W483" s="33" t="s">
        <v>76</v>
      </c>
      <c r="X483" s="11"/>
      <c r="Y483" s="11"/>
    </row>
    <row r="484" customFormat="false" ht="26.4" hidden="false" customHeight="false" outlineLevel="0" collapsed="false">
      <c r="A484" s="31" t="n">
        <v>483</v>
      </c>
      <c r="B484" s="32" t="s">
        <v>43</v>
      </c>
      <c r="C484" s="33" t="s">
        <v>170</v>
      </c>
      <c r="D484" s="34" t="s">
        <v>1319</v>
      </c>
      <c r="E484" s="33" t="s">
        <v>1485</v>
      </c>
      <c r="F484" s="34" t="s">
        <v>772</v>
      </c>
      <c r="G484" s="33" t="s">
        <v>83</v>
      </c>
      <c r="H484" s="33" t="s">
        <v>1486</v>
      </c>
      <c r="I484" s="33" t="s">
        <v>85</v>
      </c>
      <c r="J484" s="33" t="s">
        <v>49</v>
      </c>
      <c r="K484" s="33" t="s">
        <v>122</v>
      </c>
      <c r="L484" s="35" t="n">
        <v>738150</v>
      </c>
      <c r="M484" s="35" t="n">
        <v>7680200</v>
      </c>
      <c r="N484" s="33" t="s">
        <v>1487</v>
      </c>
      <c r="O484" s="36" t="n">
        <v>97</v>
      </c>
      <c r="P484" s="37" t="s">
        <v>52</v>
      </c>
      <c r="Q484" s="37" t="n">
        <v>14</v>
      </c>
      <c r="R484" s="38" t="n">
        <v>0.00324074074074074</v>
      </c>
      <c r="S484" s="33" t="s">
        <v>50</v>
      </c>
      <c r="T484" s="39" t="s">
        <v>50</v>
      </c>
      <c r="U484" s="40" t="s">
        <v>50</v>
      </c>
      <c r="V484" s="33" t="s">
        <v>406</v>
      </c>
      <c r="W484" s="33" t="s">
        <v>76</v>
      </c>
      <c r="X484" s="11"/>
      <c r="Y484" s="11"/>
    </row>
    <row r="485" customFormat="false" ht="26.4" hidden="false" customHeight="false" outlineLevel="0" collapsed="false">
      <c r="A485" s="31" t="n">
        <v>484</v>
      </c>
      <c r="B485" s="32" t="s">
        <v>43</v>
      </c>
      <c r="C485" s="33" t="s">
        <v>170</v>
      </c>
      <c r="D485" s="34" t="s">
        <v>1319</v>
      </c>
      <c r="E485" s="33" t="s">
        <v>1488</v>
      </c>
      <c r="F485" s="34" t="s">
        <v>1489</v>
      </c>
      <c r="G485" s="33" t="s">
        <v>83</v>
      </c>
      <c r="H485" s="33" t="s">
        <v>1490</v>
      </c>
      <c r="I485" s="33" t="s">
        <v>85</v>
      </c>
      <c r="J485" s="33" t="s">
        <v>49</v>
      </c>
      <c r="K485" s="33" t="s">
        <v>221</v>
      </c>
      <c r="L485" s="35" t="n">
        <v>737450</v>
      </c>
      <c r="M485" s="35" t="n">
        <v>7680350</v>
      </c>
      <c r="N485" s="33" t="s">
        <v>1491</v>
      </c>
      <c r="O485" s="36" t="n">
        <v>80</v>
      </c>
      <c r="P485" s="37" t="s">
        <v>52</v>
      </c>
      <c r="Q485" s="37" t="n">
        <v>14</v>
      </c>
      <c r="R485" s="38" t="n">
        <v>0.00333333333333333</v>
      </c>
      <c r="S485" s="33" t="s">
        <v>466</v>
      </c>
      <c r="T485" s="39" t="s">
        <v>1403</v>
      </c>
      <c r="U485" s="40" t="n">
        <v>0.626</v>
      </c>
      <c r="V485" s="33" t="s">
        <v>295</v>
      </c>
      <c r="W485" s="33" t="s">
        <v>76</v>
      </c>
      <c r="X485" s="11"/>
      <c r="Y485" s="11"/>
    </row>
    <row r="486" customFormat="false" ht="26.4" hidden="false" customHeight="false" outlineLevel="0" collapsed="false">
      <c r="A486" s="31" t="n">
        <v>485</v>
      </c>
      <c r="B486" s="32" t="s">
        <v>43</v>
      </c>
      <c r="C486" s="33" t="s">
        <v>170</v>
      </c>
      <c r="D486" s="34" t="s">
        <v>1319</v>
      </c>
      <c r="E486" s="33" t="s">
        <v>1492</v>
      </c>
      <c r="F486" s="34" t="s">
        <v>1493</v>
      </c>
      <c r="G486" s="33" t="s">
        <v>83</v>
      </c>
      <c r="H486" s="33" t="s">
        <v>1494</v>
      </c>
      <c r="I486" s="33" t="s">
        <v>85</v>
      </c>
      <c r="J486" s="33" t="s">
        <v>49</v>
      </c>
      <c r="K486" s="33" t="s">
        <v>50</v>
      </c>
      <c r="L486" s="35" t="n">
        <v>735600</v>
      </c>
      <c r="M486" s="35" t="n">
        <v>7682500</v>
      </c>
      <c r="N486" s="33" t="s">
        <v>216</v>
      </c>
      <c r="O486" s="36" t="n">
        <v>78</v>
      </c>
      <c r="P486" s="37" t="s">
        <v>52</v>
      </c>
      <c r="Q486" s="37" t="n">
        <v>14</v>
      </c>
      <c r="R486" s="38" t="n">
        <v>0.00324074074074074</v>
      </c>
      <c r="S486" s="33" t="s">
        <v>170</v>
      </c>
      <c r="T486" s="39" t="s">
        <v>477</v>
      </c>
      <c r="U486" s="40" t="n">
        <v>0.333</v>
      </c>
      <c r="V486" s="33" t="s">
        <v>1117</v>
      </c>
      <c r="W486" s="33" t="s">
        <v>76</v>
      </c>
      <c r="X486" s="11"/>
      <c r="Y486" s="11"/>
    </row>
    <row r="487" customFormat="false" ht="13.2" hidden="false" customHeight="false" outlineLevel="0" collapsed="false">
      <c r="A487" s="31" t="n">
        <v>486</v>
      </c>
      <c r="B487" s="32" t="s">
        <v>43</v>
      </c>
      <c r="C487" s="33" t="s">
        <v>170</v>
      </c>
      <c r="D487" s="34" t="s">
        <v>1319</v>
      </c>
      <c r="E487" s="33" t="s">
        <v>1495</v>
      </c>
      <c r="F487" s="34" t="s">
        <v>219</v>
      </c>
      <c r="G487" s="33" t="s">
        <v>83</v>
      </c>
      <c r="H487" s="33" t="s">
        <v>1496</v>
      </c>
      <c r="I487" s="33" t="s">
        <v>85</v>
      </c>
      <c r="J487" s="33" t="s">
        <v>49</v>
      </c>
      <c r="K487" s="33" t="s">
        <v>122</v>
      </c>
      <c r="L487" s="35" t="n">
        <v>738750</v>
      </c>
      <c r="M487" s="35" t="n">
        <v>7677500</v>
      </c>
      <c r="N487" s="33" t="s">
        <v>1497</v>
      </c>
      <c r="O487" s="36" t="n">
        <v>63</v>
      </c>
      <c r="P487" s="37" t="s">
        <v>52</v>
      </c>
      <c r="Q487" s="37" t="n">
        <v>12</v>
      </c>
      <c r="R487" s="38" t="n">
        <v>0.00277777777777778</v>
      </c>
      <c r="S487" s="33" t="s">
        <v>50</v>
      </c>
      <c r="T487" s="39" t="s">
        <v>50</v>
      </c>
      <c r="U487" s="40" t="s">
        <v>50</v>
      </c>
      <c r="V487" s="33" t="s">
        <v>1498</v>
      </c>
      <c r="W487" s="33" t="s">
        <v>76</v>
      </c>
      <c r="X487" s="11"/>
      <c r="Y487" s="11"/>
    </row>
    <row r="488" customFormat="false" ht="13.2" hidden="false" customHeight="false" outlineLevel="0" collapsed="false">
      <c r="A488" s="31" t="n">
        <v>487</v>
      </c>
      <c r="B488" s="32" t="s">
        <v>43</v>
      </c>
      <c r="C488" s="33" t="s">
        <v>170</v>
      </c>
      <c r="D488" s="34" t="s">
        <v>1319</v>
      </c>
      <c r="E488" s="33" t="s">
        <v>1499</v>
      </c>
      <c r="F488" s="34" t="s">
        <v>1442</v>
      </c>
      <c r="G488" s="33" t="s">
        <v>83</v>
      </c>
      <c r="H488" s="33" t="s">
        <v>1500</v>
      </c>
      <c r="I488" s="33" t="s">
        <v>85</v>
      </c>
      <c r="J488" s="33" t="s">
        <v>49</v>
      </c>
      <c r="K488" s="33" t="s">
        <v>122</v>
      </c>
      <c r="L488" s="35" t="n">
        <v>741600</v>
      </c>
      <c r="M488" s="35" t="n">
        <v>7677700</v>
      </c>
      <c r="N488" s="33" t="s">
        <v>178</v>
      </c>
      <c r="O488" s="36" t="n">
        <v>102</v>
      </c>
      <c r="P488" s="37" t="s">
        <v>52</v>
      </c>
      <c r="Q488" s="37" t="n">
        <v>20</v>
      </c>
      <c r="R488" s="38" t="n">
        <v>0.00462962962962963</v>
      </c>
      <c r="S488" s="33" t="s">
        <v>50</v>
      </c>
      <c r="T488" s="39" t="s">
        <v>50</v>
      </c>
      <c r="U488" s="40" t="s">
        <v>50</v>
      </c>
      <c r="V488" s="33" t="s">
        <v>1501</v>
      </c>
      <c r="W488" s="33" t="s">
        <v>76</v>
      </c>
      <c r="X488" s="11"/>
      <c r="Y488" s="11"/>
    </row>
    <row r="489" customFormat="false" ht="13.2" hidden="false" customHeight="false" outlineLevel="0" collapsed="false">
      <c r="A489" s="31" t="n">
        <v>488</v>
      </c>
      <c r="B489" s="32" t="s">
        <v>43</v>
      </c>
      <c r="C489" s="33" t="s">
        <v>170</v>
      </c>
      <c r="D489" s="34" t="s">
        <v>1319</v>
      </c>
      <c r="E489" s="33" t="s">
        <v>1502</v>
      </c>
      <c r="F489" s="34" t="s">
        <v>1503</v>
      </c>
      <c r="G489" s="33" t="s">
        <v>83</v>
      </c>
      <c r="H489" s="33" t="s">
        <v>1504</v>
      </c>
      <c r="I489" s="33" t="s">
        <v>85</v>
      </c>
      <c r="J489" s="33" t="s">
        <v>49</v>
      </c>
      <c r="K489" s="33" t="s">
        <v>221</v>
      </c>
      <c r="L489" s="35" t="n">
        <v>743700</v>
      </c>
      <c r="M489" s="35" t="n">
        <v>7678650</v>
      </c>
      <c r="N489" s="33" t="s">
        <v>1505</v>
      </c>
      <c r="O489" s="36" t="n">
        <v>85</v>
      </c>
      <c r="P489" s="37" t="s">
        <v>52</v>
      </c>
      <c r="Q489" s="37" t="n">
        <v>14</v>
      </c>
      <c r="R489" s="38" t="n">
        <v>0.00324074074074074</v>
      </c>
      <c r="S489" s="33" t="s">
        <v>50</v>
      </c>
      <c r="T489" s="39" t="s">
        <v>50</v>
      </c>
      <c r="U489" s="40" t="s">
        <v>50</v>
      </c>
      <c r="V489" s="33" t="s">
        <v>93</v>
      </c>
      <c r="W489" s="33" t="s">
        <v>76</v>
      </c>
      <c r="X489" s="11"/>
      <c r="Y489" s="11"/>
    </row>
    <row r="490" customFormat="false" ht="26.4" hidden="false" customHeight="false" outlineLevel="0" collapsed="false">
      <c r="A490" s="31" t="n">
        <v>489</v>
      </c>
      <c r="B490" s="32" t="s">
        <v>43</v>
      </c>
      <c r="C490" s="33" t="s">
        <v>170</v>
      </c>
      <c r="D490" s="34" t="s">
        <v>1319</v>
      </c>
      <c r="E490" s="33" t="s">
        <v>1506</v>
      </c>
      <c r="F490" s="34" t="s">
        <v>1507</v>
      </c>
      <c r="G490" s="33" t="s">
        <v>83</v>
      </c>
      <c r="H490" s="33" t="s">
        <v>1508</v>
      </c>
      <c r="I490" s="33" t="s">
        <v>85</v>
      </c>
      <c r="J490" s="33" t="s">
        <v>49</v>
      </c>
      <c r="K490" s="33" t="s">
        <v>252</v>
      </c>
      <c r="L490" s="35" t="n">
        <v>743250</v>
      </c>
      <c r="M490" s="35" t="n">
        <v>7678100</v>
      </c>
      <c r="N490" s="33" t="s">
        <v>1359</v>
      </c>
      <c r="O490" s="36" t="n">
        <v>60</v>
      </c>
      <c r="P490" s="37" t="s">
        <v>50</v>
      </c>
      <c r="Q490" s="36" t="s">
        <v>50</v>
      </c>
      <c r="R490" s="36" t="s">
        <v>50</v>
      </c>
      <c r="S490" s="33" t="s">
        <v>50</v>
      </c>
      <c r="T490" s="39" t="s">
        <v>50</v>
      </c>
      <c r="U490" s="40" t="s">
        <v>50</v>
      </c>
      <c r="V490" s="33" t="s">
        <v>1481</v>
      </c>
      <c r="W490" s="33" t="s">
        <v>76</v>
      </c>
      <c r="X490" s="11"/>
      <c r="Y490" s="11"/>
    </row>
    <row r="491" customFormat="false" ht="13.2" hidden="false" customHeight="false" outlineLevel="0" collapsed="false">
      <c r="A491" s="31" t="n">
        <v>490</v>
      </c>
      <c r="B491" s="32" t="s">
        <v>43</v>
      </c>
      <c r="C491" s="33" t="s">
        <v>170</v>
      </c>
      <c r="D491" s="34" t="s">
        <v>1319</v>
      </c>
      <c r="E491" s="33" t="s">
        <v>1509</v>
      </c>
      <c r="F491" s="34" t="s">
        <v>1507</v>
      </c>
      <c r="G491" s="33" t="s">
        <v>83</v>
      </c>
      <c r="H491" s="33" t="s">
        <v>1510</v>
      </c>
      <c r="I491" s="33" t="s">
        <v>85</v>
      </c>
      <c r="J491" s="33" t="s">
        <v>49</v>
      </c>
      <c r="K491" s="33" t="s">
        <v>235</v>
      </c>
      <c r="L491" s="35" t="n">
        <v>742100</v>
      </c>
      <c r="M491" s="35" t="n">
        <v>7676400</v>
      </c>
      <c r="N491" s="33" t="s">
        <v>129</v>
      </c>
      <c r="O491" s="36" t="n">
        <v>62</v>
      </c>
      <c r="P491" s="37" t="s">
        <v>50</v>
      </c>
      <c r="Q491" s="36" t="s">
        <v>50</v>
      </c>
      <c r="R491" s="36" t="s">
        <v>50</v>
      </c>
      <c r="S491" s="33" t="s">
        <v>50</v>
      </c>
      <c r="T491" s="39" t="s">
        <v>50</v>
      </c>
      <c r="U491" s="40" t="s">
        <v>50</v>
      </c>
      <c r="V491" s="33" t="s">
        <v>1511</v>
      </c>
      <c r="W491" s="33" t="s">
        <v>76</v>
      </c>
      <c r="X491" s="11"/>
      <c r="Y491" s="11"/>
    </row>
    <row r="492" customFormat="false" ht="26.4" hidden="false" customHeight="false" outlineLevel="0" collapsed="false">
      <c r="A492" s="31" t="n">
        <v>491</v>
      </c>
      <c r="B492" s="32" t="s">
        <v>54</v>
      </c>
      <c r="C492" s="33" t="s">
        <v>170</v>
      </c>
      <c r="D492" s="34" t="s">
        <v>1319</v>
      </c>
      <c r="E492" s="33" t="s">
        <v>1512</v>
      </c>
      <c r="F492" s="34" t="s">
        <v>1513</v>
      </c>
      <c r="G492" s="33" t="s">
        <v>28</v>
      </c>
      <c r="H492" s="33" t="s">
        <v>48</v>
      </c>
      <c r="I492" s="33" t="s">
        <v>28</v>
      </c>
      <c r="J492" s="33" t="s">
        <v>58</v>
      </c>
      <c r="K492" s="33" t="s">
        <v>50</v>
      </c>
      <c r="L492" s="35" t="n">
        <v>745250</v>
      </c>
      <c r="M492" s="35" t="n">
        <v>7684750</v>
      </c>
      <c r="N492" s="33" t="s">
        <v>50</v>
      </c>
      <c r="O492" s="36" t="s">
        <v>50</v>
      </c>
      <c r="P492" s="37" t="s">
        <v>50</v>
      </c>
      <c r="Q492" s="36" t="s">
        <v>50</v>
      </c>
      <c r="R492" s="36" t="s">
        <v>50</v>
      </c>
      <c r="S492" s="33" t="s">
        <v>50</v>
      </c>
      <c r="T492" s="39" t="s">
        <v>50</v>
      </c>
      <c r="U492" s="40" t="s">
        <v>50</v>
      </c>
      <c r="V492" s="33" t="s">
        <v>61</v>
      </c>
      <c r="W492" s="33" t="s">
        <v>58</v>
      </c>
      <c r="X492" s="11"/>
      <c r="Y492" s="11"/>
    </row>
    <row r="493" customFormat="false" ht="26.4" hidden="false" customHeight="false" outlineLevel="0" collapsed="false">
      <c r="A493" s="31" t="n">
        <v>492</v>
      </c>
      <c r="B493" s="32" t="s">
        <v>54</v>
      </c>
      <c r="C493" s="33" t="s">
        <v>170</v>
      </c>
      <c r="D493" s="34" t="s">
        <v>1319</v>
      </c>
      <c r="E493" s="33" t="s">
        <v>306</v>
      </c>
      <c r="F493" s="34" t="s">
        <v>1514</v>
      </c>
      <c r="G493" s="33" t="s">
        <v>28</v>
      </c>
      <c r="H493" s="33" t="s">
        <v>48</v>
      </c>
      <c r="I493" s="33" t="s">
        <v>28</v>
      </c>
      <c r="J493" s="33" t="s">
        <v>30</v>
      </c>
      <c r="K493" s="33" t="s">
        <v>50</v>
      </c>
      <c r="L493" s="35" t="n">
        <v>745180</v>
      </c>
      <c r="M493" s="35" t="n">
        <v>7684680</v>
      </c>
      <c r="N493" s="33" t="s">
        <v>50</v>
      </c>
      <c r="O493" s="36" t="s">
        <v>50</v>
      </c>
      <c r="P493" s="37" t="s">
        <v>50</v>
      </c>
      <c r="Q493" s="36" t="s">
        <v>50</v>
      </c>
      <c r="R493" s="36" t="s">
        <v>50</v>
      </c>
      <c r="S493" s="33" t="s">
        <v>50</v>
      </c>
      <c r="T493" s="39" t="s">
        <v>50</v>
      </c>
      <c r="U493" s="40" t="s">
        <v>50</v>
      </c>
      <c r="V493" s="33" t="s">
        <v>61</v>
      </c>
      <c r="W493" s="33" t="s">
        <v>58</v>
      </c>
      <c r="X493" s="11"/>
      <c r="Y493" s="11"/>
    </row>
    <row r="494" customFormat="false" ht="26.4" hidden="false" customHeight="false" outlineLevel="0" collapsed="false">
      <c r="A494" s="31" t="n">
        <v>493</v>
      </c>
      <c r="B494" s="32" t="s">
        <v>54</v>
      </c>
      <c r="C494" s="33" t="s">
        <v>170</v>
      </c>
      <c r="D494" s="34" t="s">
        <v>1319</v>
      </c>
      <c r="E494" s="33" t="s">
        <v>719</v>
      </c>
      <c r="F494" s="34" t="s">
        <v>1514</v>
      </c>
      <c r="G494" s="33" t="s">
        <v>28</v>
      </c>
      <c r="H494" s="33" t="s">
        <v>48</v>
      </c>
      <c r="I494" s="33" t="s">
        <v>28</v>
      </c>
      <c r="J494" s="33" t="s">
        <v>30</v>
      </c>
      <c r="K494" s="33" t="s">
        <v>50</v>
      </c>
      <c r="L494" s="35" t="n">
        <v>745190</v>
      </c>
      <c r="M494" s="35" t="n">
        <v>7684380</v>
      </c>
      <c r="N494" s="33" t="s">
        <v>50</v>
      </c>
      <c r="O494" s="36" t="s">
        <v>50</v>
      </c>
      <c r="P494" s="37" t="s">
        <v>50</v>
      </c>
      <c r="Q494" s="36" t="s">
        <v>50</v>
      </c>
      <c r="R494" s="36" t="s">
        <v>50</v>
      </c>
      <c r="S494" s="33" t="s">
        <v>50</v>
      </c>
      <c r="T494" s="39" t="s">
        <v>50</v>
      </c>
      <c r="U494" s="40" t="s">
        <v>50</v>
      </c>
      <c r="V494" s="33" t="s">
        <v>61</v>
      </c>
      <c r="W494" s="33" t="s">
        <v>58</v>
      </c>
      <c r="X494" s="11"/>
      <c r="Y494" s="11"/>
    </row>
    <row r="495" customFormat="false" ht="26.4" hidden="false" customHeight="false" outlineLevel="0" collapsed="false">
      <c r="A495" s="31" t="n">
        <v>494</v>
      </c>
      <c r="B495" s="32" t="s">
        <v>54</v>
      </c>
      <c r="C495" s="33" t="s">
        <v>170</v>
      </c>
      <c r="D495" s="34" t="s">
        <v>1319</v>
      </c>
      <c r="E495" s="33" t="s">
        <v>721</v>
      </c>
      <c r="F495" s="34" t="s">
        <v>1515</v>
      </c>
      <c r="G495" s="33" t="s">
        <v>28</v>
      </c>
      <c r="H495" s="33" t="s">
        <v>48</v>
      </c>
      <c r="I495" s="33" t="s">
        <v>28</v>
      </c>
      <c r="J495" s="33" t="s">
        <v>30</v>
      </c>
      <c r="K495" s="33" t="s">
        <v>50</v>
      </c>
      <c r="L495" s="35" t="n">
        <v>745100</v>
      </c>
      <c r="M495" s="35" t="n">
        <v>7684500</v>
      </c>
      <c r="N495" s="33" t="s">
        <v>50</v>
      </c>
      <c r="O495" s="36" t="s">
        <v>50</v>
      </c>
      <c r="P495" s="37" t="s">
        <v>52</v>
      </c>
      <c r="Q495" s="37" t="n">
        <v>18</v>
      </c>
      <c r="R495" s="38" t="n">
        <v>0.00416666666666667</v>
      </c>
      <c r="S495" s="33" t="s">
        <v>50</v>
      </c>
      <c r="T495" s="39" t="s">
        <v>50</v>
      </c>
      <c r="U495" s="40" t="s">
        <v>50</v>
      </c>
      <c r="V495" s="33" t="s">
        <v>61</v>
      </c>
      <c r="W495" s="33" t="s">
        <v>58</v>
      </c>
      <c r="X495" s="11"/>
      <c r="Y495" s="11"/>
    </row>
    <row r="496" customFormat="false" ht="26.4" hidden="false" customHeight="false" outlineLevel="0" collapsed="false">
      <c r="A496" s="31" t="n">
        <v>495</v>
      </c>
      <c r="B496" s="32" t="s">
        <v>54</v>
      </c>
      <c r="C496" s="33" t="s">
        <v>170</v>
      </c>
      <c r="D496" s="34" t="s">
        <v>1319</v>
      </c>
      <c r="E496" s="33" t="s">
        <v>149</v>
      </c>
      <c r="F496" s="34" t="s">
        <v>1516</v>
      </c>
      <c r="G496" s="33" t="s">
        <v>28</v>
      </c>
      <c r="H496" s="33" t="s">
        <v>48</v>
      </c>
      <c r="I496" s="33" t="s">
        <v>28</v>
      </c>
      <c r="J496" s="33" t="s">
        <v>30</v>
      </c>
      <c r="K496" s="33" t="s">
        <v>50</v>
      </c>
      <c r="L496" s="35" t="n">
        <v>745130</v>
      </c>
      <c r="M496" s="35" t="n">
        <v>7684260</v>
      </c>
      <c r="N496" s="33" t="s">
        <v>50</v>
      </c>
      <c r="O496" s="36" t="s">
        <v>50</v>
      </c>
      <c r="P496" s="37" t="s">
        <v>52</v>
      </c>
      <c r="Q496" s="37" t="n">
        <v>23</v>
      </c>
      <c r="R496" s="38" t="n">
        <v>0.00532407407407408</v>
      </c>
      <c r="S496" s="33" t="s">
        <v>50</v>
      </c>
      <c r="T496" s="39" t="s">
        <v>50</v>
      </c>
      <c r="U496" s="40" t="s">
        <v>50</v>
      </c>
      <c r="V496" s="33" t="s">
        <v>61</v>
      </c>
      <c r="W496" s="33" t="s">
        <v>58</v>
      </c>
      <c r="X496" s="11"/>
      <c r="Y496" s="11"/>
    </row>
    <row r="497" customFormat="false" ht="26.4" hidden="false" customHeight="false" outlineLevel="0" collapsed="false">
      <c r="A497" s="31" t="n">
        <v>496</v>
      </c>
      <c r="B497" s="32" t="s">
        <v>54</v>
      </c>
      <c r="C497" s="33" t="s">
        <v>170</v>
      </c>
      <c r="D497" s="34" t="s">
        <v>1319</v>
      </c>
      <c r="E497" s="33" t="s">
        <v>728</v>
      </c>
      <c r="F497" s="34" t="s">
        <v>1517</v>
      </c>
      <c r="G497" s="33" t="s">
        <v>28</v>
      </c>
      <c r="H497" s="33" t="s">
        <v>48</v>
      </c>
      <c r="I497" s="33" t="s">
        <v>28</v>
      </c>
      <c r="J497" s="33" t="s">
        <v>30</v>
      </c>
      <c r="K497" s="33" t="s">
        <v>50</v>
      </c>
      <c r="L497" s="35" t="n">
        <v>744980</v>
      </c>
      <c r="M497" s="35" t="n">
        <v>7684140</v>
      </c>
      <c r="N497" s="33" t="s">
        <v>50</v>
      </c>
      <c r="O497" s="36" t="s">
        <v>50</v>
      </c>
      <c r="P497" s="37" t="s">
        <v>52</v>
      </c>
      <c r="Q497" s="37" t="n">
        <v>20</v>
      </c>
      <c r="R497" s="38" t="n">
        <v>0.00458333333333333</v>
      </c>
      <c r="S497" s="33" t="s">
        <v>50</v>
      </c>
      <c r="T497" s="39" t="s">
        <v>50</v>
      </c>
      <c r="U497" s="40" t="s">
        <v>50</v>
      </c>
      <c r="V497" s="33" t="s">
        <v>61</v>
      </c>
      <c r="W497" s="33" t="s">
        <v>58</v>
      </c>
      <c r="X497" s="11"/>
      <c r="Y497" s="11"/>
    </row>
    <row r="498" customFormat="false" ht="26.4" hidden="false" customHeight="false" outlineLevel="0" collapsed="false">
      <c r="A498" s="31" t="n">
        <v>497</v>
      </c>
      <c r="B498" s="32" t="s">
        <v>54</v>
      </c>
      <c r="C498" s="33" t="s">
        <v>170</v>
      </c>
      <c r="D498" s="34" t="s">
        <v>1319</v>
      </c>
      <c r="E498" s="33" t="s">
        <v>729</v>
      </c>
      <c r="F498" s="34" t="s">
        <v>1518</v>
      </c>
      <c r="G498" s="33" t="s">
        <v>28</v>
      </c>
      <c r="H498" s="33" t="s">
        <v>48</v>
      </c>
      <c r="I498" s="33" t="s">
        <v>28</v>
      </c>
      <c r="J498" s="33" t="s">
        <v>30</v>
      </c>
      <c r="K498" s="33" t="s">
        <v>50</v>
      </c>
      <c r="L498" s="35" t="n">
        <v>744880</v>
      </c>
      <c r="M498" s="35" t="n">
        <v>7684180</v>
      </c>
      <c r="N498" s="33" t="s">
        <v>50</v>
      </c>
      <c r="O498" s="36" t="s">
        <v>50</v>
      </c>
      <c r="P498" s="37" t="s">
        <v>52</v>
      </c>
      <c r="Q498" s="37" t="n">
        <v>17</v>
      </c>
      <c r="R498" s="38" t="n">
        <v>0.00393518518518519</v>
      </c>
      <c r="S498" s="33" t="s">
        <v>50</v>
      </c>
      <c r="T498" s="39" t="s">
        <v>50</v>
      </c>
      <c r="U498" s="40" t="s">
        <v>50</v>
      </c>
      <c r="V498" s="33" t="s">
        <v>61</v>
      </c>
      <c r="W498" s="33" t="s">
        <v>58</v>
      </c>
      <c r="X498" s="11"/>
      <c r="Y498" s="11"/>
    </row>
    <row r="499" customFormat="false" ht="26.4" hidden="false" customHeight="false" outlineLevel="0" collapsed="false">
      <c r="A499" s="31" t="n">
        <v>498</v>
      </c>
      <c r="B499" s="32" t="s">
        <v>54</v>
      </c>
      <c r="C499" s="33" t="s">
        <v>170</v>
      </c>
      <c r="D499" s="34" t="s">
        <v>1319</v>
      </c>
      <c r="E499" s="33" t="s">
        <v>731</v>
      </c>
      <c r="F499" s="34" t="s">
        <v>1519</v>
      </c>
      <c r="G499" s="33" t="s">
        <v>28</v>
      </c>
      <c r="H499" s="33" t="s">
        <v>48</v>
      </c>
      <c r="I499" s="33" t="s">
        <v>28</v>
      </c>
      <c r="J499" s="33" t="s">
        <v>30</v>
      </c>
      <c r="K499" s="33" t="s">
        <v>50</v>
      </c>
      <c r="L499" s="35" t="n">
        <v>744800</v>
      </c>
      <c r="M499" s="35" t="n">
        <v>7684450</v>
      </c>
      <c r="N499" s="33" t="s">
        <v>50</v>
      </c>
      <c r="O499" s="36" t="s">
        <v>50</v>
      </c>
      <c r="P499" s="37" t="s">
        <v>52</v>
      </c>
      <c r="Q499" s="37" t="n">
        <v>22</v>
      </c>
      <c r="R499" s="38" t="n">
        <v>0.00509259259259259</v>
      </c>
      <c r="S499" s="33" t="s">
        <v>50</v>
      </c>
      <c r="T499" s="39" t="s">
        <v>50</v>
      </c>
      <c r="U499" s="40" t="s">
        <v>50</v>
      </c>
      <c r="V499" s="33" t="s">
        <v>61</v>
      </c>
      <c r="W499" s="33" t="s">
        <v>58</v>
      </c>
      <c r="X499" s="11"/>
      <c r="Y499" s="11"/>
    </row>
    <row r="500" customFormat="false" ht="26.4" hidden="false" customHeight="false" outlineLevel="0" collapsed="false">
      <c r="A500" s="31" t="n">
        <v>499</v>
      </c>
      <c r="B500" s="32" t="s">
        <v>54</v>
      </c>
      <c r="C500" s="33" t="s">
        <v>170</v>
      </c>
      <c r="D500" s="34" t="s">
        <v>1319</v>
      </c>
      <c r="E500" s="33" t="s">
        <v>1036</v>
      </c>
      <c r="F500" s="34" t="s">
        <v>1520</v>
      </c>
      <c r="G500" s="33" t="s">
        <v>28</v>
      </c>
      <c r="H500" s="33" t="s">
        <v>48</v>
      </c>
      <c r="I500" s="33" t="s">
        <v>28</v>
      </c>
      <c r="J500" s="33" t="s">
        <v>30</v>
      </c>
      <c r="K500" s="33" t="s">
        <v>50</v>
      </c>
      <c r="L500" s="35" t="n">
        <v>745750</v>
      </c>
      <c r="M500" s="35" t="n">
        <v>7684500</v>
      </c>
      <c r="N500" s="33" t="s">
        <v>50</v>
      </c>
      <c r="O500" s="36" t="s">
        <v>50</v>
      </c>
      <c r="P500" s="37" t="s">
        <v>52</v>
      </c>
      <c r="Q500" s="37" t="n">
        <v>25</v>
      </c>
      <c r="R500" s="38" t="n">
        <v>0.00578703703703704</v>
      </c>
      <c r="S500" s="33" t="s">
        <v>50</v>
      </c>
      <c r="T500" s="39" t="s">
        <v>50</v>
      </c>
      <c r="U500" s="40" t="s">
        <v>50</v>
      </c>
      <c r="V500" s="33" t="s">
        <v>61</v>
      </c>
      <c r="W500" s="33" t="s">
        <v>58</v>
      </c>
      <c r="X500" s="11"/>
      <c r="Y500" s="11"/>
    </row>
    <row r="501" customFormat="false" ht="26.4" hidden="false" customHeight="false" outlineLevel="0" collapsed="false">
      <c r="A501" s="31" t="n">
        <v>500</v>
      </c>
      <c r="B501" s="32" t="s">
        <v>54</v>
      </c>
      <c r="C501" s="33" t="s">
        <v>170</v>
      </c>
      <c r="D501" s="34" t="s">
        <v>1319</v>
      </c>
      <c r="E501" s="33" t="s">
        <v>732</v>
      </c>
      <c r="F501" s="34" t="s">
        <v>1520</v>
      </c>
      <c r="G501" s="33" t="s">
        <v>28</v>
      </c>
      <c r="H501" s="33" t="s">
        <v>48</v>
      </c>
      <c r="I501" s="33" t="s">
        <v>28</v>
      </c>
      <c r="J501" s="33" t="s">
        <v>30</v>
      </c>
      <c r="K501" s="33" t="s">
        <v>50</v>
      </c>
      <c r="L501" s="35" t="n">
        <v>745700</v>
      </c>
      <c r="M501" s="35" t="n">
        <v>7684530</v>
      </c>
      <c r="N501" s="33" t="s">
        <v>50</v>
      </c>
      <c r="O501" s="36" t="s">
        <v>50</v>
      </c>
      <c r="P501" s="37" t="s">
        <v>52</v>
      </c>
      <c r="Q501" s="37" t="n">
        <v>25</v>
      </c>
      <c r="R501" s="38" t="n">
        <v>0.00578703703703704</v>
      </c>
      <c r="S501" s="33" t="s">
        <v>50</v>
      </c>
      <c r="T501" s="39" t="s">
        <v>50</v>
      </c>
      <c r="U501" s="40" t="s">
        <v>50</v>
      </c>
      <c r="V501" s="33" t="s">
        <v>61</v>
      </c>
      <c r="W501" s="33" t="s">
        <v>58</v>
      </c>
      <c r="X501" s="11"/>
      <c r="Y501" s="11"/>
    </row>
    <row r="502" customFormat="false" ht="26.4" hidden="false" customHeight="false" outlineLevel="0" collapsed="false">
      <c r="A502" s="31" t="n">
        <v>501</v>
      </c>
      <c r="B502" s="32" t="s">
        <v>54</v>
      </c>
      <c r="C502" s="33" t="s">
        <v>170</v>
      </c>
      <c r="D502" s="34" t="s">
        <v>1319</v>
      </c>
      <c r="E502" s="33" t="s">
        <v>571</v>
      </c>
      <c r="F502" s="34" t="s">
        <v>1521</v>
      </c>
      <c r="G502" s="33" t="s">
        <v>28</v>
      </c>
      <c r="H502" s="33" t="s">
        <v>48</v>
      </c>
      <c r="I502" s="33" t="s">
        <v>28</v>
      </c>
      <c r="J502" s="33" t="s">
        <v>30</v>
      </c>
      <c r="K502" s="33" t="s">
        <v>50</v>
      </c>
      <c r="L502" s="35" t="n">
        <v>745630</v>
      </c>
      <c r="M502" s="35" t="n">
        <v>7683850</v>
      </c>
      <c r="N502" s="33" t="s">
        <v>50</v>
      </c>
      <c r="O502" s="36" t="s">
        <v>50</v>
      </c>
      <c r="P502" s="37" t="s">
        <v>52</v>
      </c>
      <c r="Q502" s="37" t="n">
        <v>16</v>
      </c>
      <c r="R502" s="38" t="n">
        <v>0.0037037037037037</v>
      </c>
      <c r="S502" s="33" t="s">
        <v>50</v>
      </c>
      <c r="T502" s="39" t="s">
        <v>50</v>
      </c>
      <c r="U502" s="40" t="s">
        <v>50</v>
      </c>
      <c r="V502" s="33" t="s">
        <v>61</v>
      </c>
      <c r="W502" s="33" t="s">
        <v>58</v>
      </c>
      <c r="X502" s="11"/>
      <c r="Y502" s="11"/>
    </row>
    <row r="503" customFormat="false" ht="26.4" hidden="false" customHeight="false" outlineLevel="0" collapsed="false">
      <c r="A503" s="31" t="n">
        <v>502</v>
      </c>
      <c r="B503" s="32" t="s">
        <v>54</v>
      </c>
      <c r="C503" s="33" t="s">
        <v>170</v>
      </c>
      <c r="D503" s="34" t="s">
        <v>1319</v>
      </c>
      <c r="E503" s="33" t="s">
        <v>738</v>
      </c>
      <c r="F503" s="34" t="s">
        <v>1522</v>
      </c>
      <c r="G503" s="33" t="s">
        <v>28</v>
      </c>
      <c r="H503" s="33" t="s">
        <v>48</v>
      </c>
      <c r="I503" s="33" t="s">
        <v>28</v>
      </c>
      <c r="J503" s="33" t="s">
        <v>30</v>
      </c>
      <c r="K503" s="33" t="s">
        <v>50</v>
      </c>
      <c r="L503" s="35" t="n">
        <v>745490</v>
      </c>
      <c r="M503" s="35" t="n">
        <v>7683530</v>
      </c>
      <c r="N503" s="33" t="s">
        <v>50</v>
      </c>
      <c r="O503" s="36" t="s">
        <v>50</v>
      </c>
      <c r="P503" s="37" t="s">
        <v>52</v>
      </c>
      <c r="Q503" s="37" t="n">
        <v>27</v>
      </c>
      <c r="R503" s="38" t="n">
        <v>0.00625</v>
      </c>
      <c r="S503" s="33" t="s">
        <v>50</v>
      </c>
      <c r="T503" s="39" t="s">
        <v>50</v>
      </c>
      <c r="U503" s="40" t="s">
        <v>50</v>
      </c>
      <c r="V503" s="33" t="s">
        <v>61</v>
      </c>
      <c r="W503" s="33" t="s">
        <v>58</v>
      </c>
      <c r="X503" s="11"/>
      <c r="Y503" s="11"/>
    </row>
    <row r="504" customFormat="false" ht="26.4" hidden="false" customHeight="false" outlineLevel="0" collapsed="false">
      <c r="A504" s="31" t="n">
        <v>503</v>
      </c>
      <c r="B504" s="32" t="s">
        <v>43</v>
      </c>
      <c r="C504" s="33" t="s">
        <v>698</v>
      </c>
      <c r="D504" s="34" t="s">
        <v>1523</v>
      </c>
      <c r="E504" s="33" t="s">
        <v>1524</v>
      </c>
      <c r="F504" s="34" t="s">
        <v>1525</v>
      </c>
      <c r="G504" s="33" t="s">
        <v>28</v>
      </c>
      <c r="H504" s="33" t="s">
        <v>48</v>
      </c>
      <c r="I504" s="33" t="s">
        <v>28</v>
      </c>
      <c r="J504" s="33" t="s">
        <v>49</v>
      </c>
      <c r="K504" s="33" t="s">
        <v>446</v>
      </c>
      <c r="L504" s="35" t="n">
        <v>674600</v>
      </c>
      <c r="M504" s="35" t="n">
        <v>7727800</v>
      </c>
      <c r="N504" s="33" t="s">
        <v>266</v>
      </c>
      <c r="O504" s="36" t="n">
        <v>112</v>
      </c>
      <c r="P504" s="37" t="s">
        <v>52</v>
      </c>
      <c r="Q504" s="37" t="n">
        <v>16</v>
      </c>
      <c r="R504" s="38" t="n">
        <v>0.00372685185185185</v>
      </c>
      <c r="S504" s="33" t="s">
        <v>50</v>
      </c>
      <c r="T504" s="39" t="s">
        <v>50</v>
      </c>
      <c r="U504" s="40" t="s">
        <v>50</v>
      </c>
      <c r="V504" s="33" t="s">
        <v>61</v>
      </c>
      <c r="W504" s="33" t="s">
        <v>58</v>
      </c>
      <c r="X504" s="11"/>
      <c r="Y504" s="11"/>
    </row>
    <row r="505" customFormat="false" ht="26.4" hidden="false" customHeight="false" outlineLevel="0" collapsed="false">
      <c r="A505" s="31" t="n">
        <v>504</v>
      </c>
      <c r="B505" s="32" t="s">
        <v>43</v>
      </c>
      <c r="C505" s="33" t="s">
        <v>698</v>
      </c>
      <c r="D505" s="34" t="s">
        <v>1523</v>
      </c>
      <c r="E505" s="33" t="s">
        <v>1526</v>
      </c>
      <c r="F505" s="34" t="s">
        <v>1527</v>
      </c>
      <c r="G505" s="33" t="s">
        <v>28</v>
      </c>
      <c r="H505" s="33" t="s">
        <v>1528</v>
      </c>
      <c r="I505" s="33" t="s">
        <v>28</v>
      </c>
      <c r="J505" s="33" t="s">
        <v>49</v>
      </c>
      <c r="K505" s="33" t="s">
        <v>31</v>
      </c>
      <c r="L505" s="35" t="n">
        <v>675220</v>
      </c>
      <c r="M505" s="35" t="n">
        <v>7728500</v>
      </c>
      <c r="N505" s="33" t="s">
        <v>129</v>
      </c>
      <c r="O505" s="36" t="n">
        <v>136</v>
      </c>
      <c r="P505" s="37" t="s">
        <v>52</v>
      </c>
      <c r="Q505" s="37" t="n">
        <v>38</v>
      </c>
      <c r="R505" s="38" t="n">
        <v>0.00875</v>
      </c>
      <c r="S505" s="33" t="s">
        <v>50</v>
      </c>
      <c r="T505" s="39" t="s">
        <v>50</v>
      </c>
      <c r="U505" s="40" t="s">
        <v>50</v>
      </c>
      <c r="V505" s="33" t="s">
        <v>61</v>
      </c>
      <c r="W505" s="33" t="s">
        <v>58</v>
      </c>
      <c r="X505" s="11"/>
      <c r="Y505" s="11"/>
    </row>
    <row r="506" customFormat="false" ht="26.4" hidden="false" customHeight="false" outlineLevel="0" collapsed="false">
      <c r="A506" s="31" t="n">
        <v>505</v>
      </c>
      <c r="B506" s="32" t="s">
        <v>43</v>
      </c>
      <c r="C506" s="33" t="s">
        <v>698</v>
      </c>
      <c r="D506" s="34" t="s">
        <v>1523</v>
      </c>
      <c r="E506" s="33" t="s">
        <v>1529</v>
      </c>
      <c r="F506" s="34" t="s">
        <v>1530</v>
      </c>
      <c r="G506" s="33" t="s">
        <v>83</v>
      </c>
      <c r="H506" s="33" t="s">
        <v>1531</v>
      </c>
      <c r="I506" s="33" t="s">
        <v>91</v>
      </c>
      <c r="J506" s="33" t="s">
        <v>49</v>
      </c>
      <c r="K506" s="33" t="s">
        <v>50</v>
      </c>
      <c r="L506" s="35" t="n">
        <v>675570</v>
      </c>
      <c r="M506" s="35" t="n">
        <v>7728470</v>
      </c>
      <c r="N506" s="33" t="s">
        <v>261</v>
      </c>
      <c r="O506" s="36" t="n">
        <v>120</v>
      </c>
      <c r="P506" s="37" t="s">
        <v>52</v>
      </c>
      <c r="Q506" s="37" t="n">
        <v>7</v>
      </c>
      <c r="R506" s="38" t="n">
        <v>0.00150462962962963</v>
      </c>
      <c r="S506" s="33" t="s">
        <v>50</v>
      </c>
      <c r="T506" s="39" t="s">
        <v>50</v>
      </c>
      <c r="U506" s="40" t="s">
        <v>50</v>
      </c>
      <c r="V506" s="33" t="s">
        <v>61</v>
      </c>
      <c r="W506" s="33" t="s">
        <v>76</v>
      </c>
      <c r="X506" s="11"/>
      <c r="Y506" s="11"/>
    </row>
    <row r="507" customFormat="false" ht="26.4" hidden="false" customHeight="false" outlineLevel="0" collapsed="false">
      <c r="A507" s="31" t="n">
        <v>506</v>
      </c>
      <c r="B507" s="32" t="s">
        <v>43</v>
      </c>
      <c r="C507" s="33" t="s">
        <v>698</v>
      </c>
      <c r="D507" s="34" t="s">
        <v>1523</v>
      </c>
      <c r="E507" s="33" t="s">
        <v>1532</v>
      </c>
      <c r="F507" s="34" t="s">
        <v>1533</v>
      </c>
      <c r="G507" s="33" t="s">
        <v>83</v>
      </c>
      <c r="H507" s="33" t="s">
        <v>1531</v>
      </c>
      <c r="I507" s="33" t="s">
        <v>91</v>
      </c>
      <c r="J507" s="33" t="s">
        <v>49</v>
      </c>
      <c r="K507" s="33" t="s">
        <v>50</v>
      </c>
      <c r="L507" s="35" t="n">
        <v>675050</v>
      </c>
      <c r="M507" s="35" t="n">
        <v>7728500</v>
      </c>
      <c r="N507" s="33" t="s">
        <v>129</v>
      </c>
      <c r="O507" s="36" t="n">
        <v>120</v>
      </c>
      <c r="P507" s="37" t="s">
        <v>52</v>
      </c>
      <c r="Q507" s="37" t="n">
        <v>7</v>
      </c>
      <c r="R507" s="38" t="n">
        <v>0.00166666666666667</v>
      </c>
      <c r="S507" s="33" t="s">
        <v>50</v>
      </c>
      <c r="T507" s="39" t="s">
        <v>50</v>
      </c>
      <c r="U507" s="40" t="s">
        <v>50</v>
      </c>
      <c r="V507" s="33" t="s">
        <v>61</v>
      </c>
      <c r="W507" s="33" t="s">
        <v>58</v>
      </c>
      <c r="X507" s="11"/>
      <c r="Y507" s="11"/>
    </row>
    <row r="508" customFormat="false" ht="39.6" hidden="false" customHeight="false" outlineLevel="0" collapsed="false">
      <c r="A508" s="31" t="n">
        <v>507</v>
      </c>
      <c r="B508" s="32" t="s">
        <v>43</v>
      </c>
      <c r="C508" s="33" t="s">
        <v>698</v>
      </c>
      <c r="D508" s="34" t="s">
        <v>1523</v>
      </c>
      <c r="E508" s="33" t="s">
        <v>1534</v>
      </c>
      <c r="F508" s="34" t="s">
        <v>1533</v>
      </c>
      <c r="G508" s="33" t="s">
        <v>83</v>
      </c>
      <c r="H508" s="33" t="s">
        <v>1531</v>
      </c>
      <c r="I508" s="33" t="s">
        <v>91</v>
      </c>
      <c r="J508" s="33" t="s">
        <v>1535</v>
      </c>
      <c r="K508" s="33" t="s">
        <v>50</v>
      </c>
      <c r="L508" s="35" t="n">
        <v>675050</v>
      </c>
      <c r="M508" s="35" t="n">
        <v>7728350</v>
      </c>
      <c r="N508" s="33" t="s">
        <v>129</v>
      </c>
      <c r="O508" s="36" t="n">
        <v>120</v>
      </c>
      <c r="P508" s="37" t="s">
        <v>50</v>
      </c>
      <c r="Q508" s="36" t="s">
        <v>50</v>
      </c>
      <c r="R508" s="36" t="s">
        <v>50</v>
      </c>
      <c r="S508" s="33" t="s">
        <v>50</v>
      </c>
      <c r="T508" s="39" t="s">
        <v>50</v>
      </c>
      <c r="U508" s="40" t="s">
        <v>50</v>
      </c>
      <c r="V508" s="33" t="s">
        <v>75</v>
      </c>
      <c r="W508" s="33" t="s">
        <v>76</v>
      </c>
      <c r="X508" s="11"/>
      <c r="Y508" s="11"/>
    </row>
    <row r="509" customFormat="false" ht="26.4" hidden="false" customHeight="false" outlineLevel="0" collapsed="false">
      <c r="A509" s="31" t="n">
        <v>508</v>
      </c>
      <c r="B509" s="32" t="s">
        <v>43</v>
      </c>
      <c r="C509" s="33" t="s">
        <v>698</v>
      </c>
      <c r="D509" s="34" t="s">
        <v>1523</v>
      </c>
      <c r="E509" s="33" t="s">
        <v>1536</v>
      </c>
      <c r="F509" s="34" t="s">
        <v>1090</v>
      </c>
      <c r="G509" s="33" t="s">
        <v>28</v>
      </c>
      <c r="H509" s="33" t="s">
        <v>1537</v>
      </c>
      <c r="I509" s="33" t="s">
        <v>28</v>
      </c>
      <c r="J509" s="33" t="s">
        <v>49</v>
      </c>
      <c r="K509" s="33" t="s">
        <v>113</v>
      </c>
      <c r="L509" s="35" t="n">
        <v>674770</v>
      </c>
      <c r="M509" s="35" t="n">
        <v>7727950</v>
      </c>
      <c r="N509" s="33" t="s">
        <v>129</v>
      </c>
      <c r="O509" s="36" t="n">
        <v>112</v>
      </c>
      <c r="P509" s="37" t="s">
        <v>52</v>
      </c>
      <c r="Q509" s="37" t="n">
        <v>7</v>
      </c>
      <c r="R509" s="38" t="n">
        <v>0.00166666666666667</v>
      </c>
      <c r="S509" s="33" t="s">
        <v>703</v>
      </c>
      <c r="T509" s="39" t="s">
        <v>735</v>
      </c>
      <c r="U509" s="40" t="n">
        <v>0.48</v>
      </c>
      <c r="V509" s="33" t="s">
        <v>844</v>
      </c>
      <c r="W509" s="33" t="s">
        <v>76</v>
      </c>
      <c r="X509" s="11"/>
      <c r="Y509" s="11"/>
    </row>
    <row r="510" customFormat="false" ht="13.2" hidden="false" customHeight="false" outlineLevel="0" collapsed="false">
      <c r="A510" s="31" t="n">
        <v>509</v>
      </c>
      <c r="B510" s="32" t="s">
        <v>43</v>
      </c>
      <c r="C510" s="33" t="s">
        <v>44</v>
      </c>
      <c r="D510" s="34" t="s">
        <v>1523</v>
      </c>
      <c r="E510" s="33" t="s">
        <v>1538</v>
      </c>
      <c r="F510" s="34" t="s">
        <v>1539</v>
      </c>
      <c r="G510" s="33" t="s">
        <v>83</v>
      </c>
      <c r="H510" s="33" t="s">
        <v>1540</v>
      </c>
      <c r="I510" s="33" t="s">
        <v>85</v>
      </c>
      <c r="J510" s="33" t="s">
        <v>49</v>
      </c>
      <c r="K510" s="33" t="s">
        <v>39</v>
      </c>
      <c r="L510" s="35" t="n">
        <v>675600</v>
      </c>
      <c r="M510" s="35" t="n">
        <v>7724750</v>
      </c>
      <c r="N510" s="33" t="s">
        <v>129</v>
      </c>
      <c r="O510" s="36" t="n">
        <v>150</v>
      </c>
      <c r="P510" s="37" t="s">
        <v>50</v>
      </c>
      <c r="Q510" s="36" t="s">
        <v>50</v>
      </c>
      <c r="R510" s="36" t="s">
        <v>50</v>
      </c>
      <c r="S510" s="33" t="s">
        <v>50</v>
      </c>
      <c r="T510" s="39" t="s">
        <v>50</v>
      </c>
      <c r="U510" s="40" t="s">
        <v>50</v>
      </c>
      <c r="V510" s="33" t="s">
        <v>79</v>
      </c>
      <c r="W510" s="33" t="s">
        <v>76</v>
      </c>
      <c r="X510" s="11"/>
      <c r="Y510" s="11"/>
    </row>
    <row r="511" customFormat="false" ht="39.6" hidden="false" customHeight="false" outlineLevel="0" collapsed="false">
      <c r="A511" s="31" t="n">
        <v>510</v>
      </c>
      <c r="B511" s="32" t="s">
        <v>43</v>
      </c>
      <c r="C511" s="33" t="s">
        <v>44</v>
      </c>
      <c r="D511" s="34" t="s">
        <v>1523</v>
      </c>
      <c r="E511" s="33" t="s">
        <v>1541</v>
      </c>
      <c r="F511" s="34" t="s">
        <v>1542</v>
      </c>
      <c r="G511" s="33" t="s">
        <v>83</v>
      </c>
      <c r="H511" s="33" t="s">
        <v>1543</v>
      </c>
      <c r="I511" s="33" t="s">
        <v>85</v>
      </c>
      <c r="J511" s="33" t="s">
        <v>1535</v>
      </c>
      <c r="K511" s="33" t="s">
        <v>113</v>
      </c>
      <c r="L511" s="35" t="n">
        <v>674150</v>
      </c>
      <c r="M511" s="35" t="n">
        <v>7726650</v>
      </c>
      <c r="N511" s="33" t="s">
        <v>501</v>
      </c>
      <c r="O511" s="36" t="n">
        <v>110</v>
      </c>
      <c r="P511" s="37" t="s">
        <v>50</v>
      </c>
      <c r="Q511" s="36" t="s">
        <v>50</v>
      </c>
      <c r="R511" s="36" t="s">
        <v>50</v>
      </c>
      <c r="S511" s="33" t="s">
        <v>50</v>
      </c>
      <c r="T511" s="39" t="s">
        <v>50</v>
      </c>
      <c r="U511" s="40" t="s">
        <v>50</v>
      </c>
      <c r="V511" s="33" t="s">
        <v>1100</v>
      </c>
      <c r="W511" s="33" t="s">
        <v>76</v>
      </c>
      <c r="X511" s="11"/>
      <c r="Y511" s="11"/>
    </row>
    <row r="512" customFormat="false" ht="39.6" hidden="false" customHeight="false" outlineLevel="0" collapsed="false">
      <c r="A512" s="31" t="n">
        <v>511</v>
      </c>
      <c r="B512" s="32" t="s">
        <v>43</v>
      </c>
      <c r="C512" s="33" t="s">
        <v>698</v>
      </c>
      <c r="D512" s="34" t="s">
        <v>1523</v>
      </c>
      <c r="E512" s="33" t="s">
        <v>1544</v>
      </c>
      <c r="F512" s="34" t="s">
        <v>1545</v>
      </c>
      <c r="G512" s="33" t="s">
        <v>83</v>
      </c>
      <c r="H512" s="33" t="s">
        <v>1546</v>
      </c>
      <c r="I512" s="33" t="s">
        <v>85</v>
      </c>
      <c r="J512" s="33" t="s">
        <v>1535</v>
      </c>
      <c r="K512" s="33" t="s">
        <v>39</v>
      </c>
      <c r="L512" s="35" t="n">
        <v>675250</v>
      </c>
      <c r="M512" s="35" t="n">
        <v>7726650</v>
      </c>
      <c r="N512" s="33" t="s">
        <v>176</v>
      </c>
      <c r="O512" s="36" t="n">
        <v>116</v>
      </c>
      <c r="P512" s="37" t="s">
        <v>50</v>
      </c>
      <c r="Q512" s="37" t="n">
        <v>18</v>
      </c>
      <c r="R512" s="38" t="s">
        <v>50</v>
      </c>
      <c r="S512" s="33" t="s">
        <v>50</v>
      </c>
      <c r="T512" s="39" t="s">
        <v>50</v>
      </c>
      <c r="U512" s="40" t="s">
        <v>50</v>
      </c>
      <c r="V512" s="33" t="s">
        <v>61</v>
      </c>
      <c r="W512" s="33" t="s">
        <v>58</v>
      </c>
      <c r="X512" s="11"/>
      <c r="Y512" s="11"/>
    </row>
    <row r="513" customFormat="false" ht="26.4" hidden="false" customHeight="false" outlineLevel="0" collapsed="false">
      <c r="A513" s="31" t="n">
        <v>512</v>
      </c>
      <c r="B513" s="32" t="s">
        <v>43</v>
      </c>
      <c r="C513" s="33" t="s">
        <v>44</v>
      </c>
      <c r="D513" s="34" t="s">
        <v>1523</v>
      </c>
      <c r="E513" s="33" t="s">
        <v>1547</v>
      </c>
      <c r="F513" s="34" t="s">
        <v>1548</v>
      </c>
      <c r="G513" s="33" t="s">
        <v>83</v>
      </c>
      <c r="H513" s="33" t="s">
        <v>1549</v>
      </c>
      <c r="I513" s="33" t="s">
        <v>85</v>
      </c>
      <c r="J513" s="33" t="s">
        <v>49</v>
      </c>
      <c r="K513" s="33" t="s">
        <v>50</v>
      </c>
      <c r="L513" s="35" t="n">
        <v>673400</v>
      </c>
      <c r="M513" s="35" t="n">
        <v>7722600</v>
      </c>
      <c r="N513" s="33" t="s">
        <v>504</v>
      </c>
      <c r="O513" s="36" t="n">
        <v>98</v>
      </c>
      <c r="P513" s="37" t="s">
        <v>52</v>
      </c>
      <c r="Q513" s="37" t="n">
        <v>7</v>
      </c>
      <c r="R513" s="38" t="n">
        <v>0.00162037037037037</v>
      </c>
      <c r="S513" s="33" t="s">
        <v>50</v>
      </c>
      <c r="T513" s="39" t="s">
        <v>50</v>
      </c>
      <c r="U513" s="40" t="s">
        <v>50</v>
      </c>
      <c r="V513" s="33" t="s">
        <v>61</v>
      </c>
      <c r="W513" s="33" t="s">
        <v>58</v>
      </c>
      <c r="X513" s="11"/>
      <c r="Y513" s="11"/>
    </row>
    <row r="514" customFormat="false" ht="13.2" hidden="false" customHeight="false" outlineLevel="0" collapsed="false">
      <c r="A514" s="31" t="n">
        <v>513</v>
      </c>
      <c r="B514" s="32" t="s">
        <v>43</v>
      </c>
      <c r="C514" s="33" t="s">
        <v>44</v>
      </c>
      <c r="D514" s="34" t="s">
        <v>1523</v>
      </c>
      <c r="E514" s="33" t="s">
        <v>1550</v>
      </c>
      <c r="F514" s="34" t="s">
        <v>1551</v>
      </c>
      <c r="G514" s="33" t="s">
        <v>83</v>
      </c>
      <c r="H514" s="33" t="s">
        <v>1552</v>
      </c>
      <c r="I514" s="33" t="s">
        <v>85</v>
      </c>
      <c r="J514" s="33" t="s">
        <v>49</v>
      </c>
      <c r="K514" s="33" t="s">
        <v>50</v>
      </c>
      <c r="L514" s="35" t="n">
        <v>673200</v>
      </c>
      <c r="M514" s="35" t="n">
        <v>7720950</v>
      </c>
      <c r="N514" s="33" t="s">
        <v>282</v>
      </c>
      <c r="O514" s="36" t="n">
        <v>160</v>
      </c>
      <c r="P514" s="37" t="s">
        <v>52</v>
      </c>
      <c r="Q514" s="37" t="n">
        <v>9</v>
      </c>
      <c r="R514" s="38" t="n">
        <v>0.00208333333333333</v>
      </c>
      <c r="S514" s="33" t="s">
        <v>50</v>
      </c>
      <c r="T514" s="39" t="s">
        <v>50</v>
      </c>
      <c r="U514" s="40" t="s">
        <v>50</v>
      </c>
      <c r="V514" s="33" t="s">
        <v>61</v>
      </c>
      <c r="W514" s="33" t="s">
        <v>58</v>
      </c>
      <c r="X514" s="11"/>
      <c r="Y514" s="11"/>
    </row>
    <row r="515" customFormat="false" ht="39.6" hidden="false" customHeight="false" outlineLevel="0" collapsed="false">
      <c r="A515" s="31" t="n">
        <v>514</v>
      </c>
      <c r="B515" s="32" t="s">
        <v>23</v>
      </c>
      <c r="C515" s="33" t="s">
        <v>698</v>
      </c>
      <c r="D515" s="34" t="s">
        <v>1523</v>
      </c>
      <c r="E515" s="33" t="s">
        <v>306</v>
      </c>
      <c r="F515" s="34" t="s">
        <v>1553</v>
      </c>
      <c r="G515" s="33" t="s">
        <v>28</v>
      </c>
      <c r="H515" s="33" t="s">
        <v>29</v>
      </c>
      <c r="I515" s="33" t="s">
        <v>28</v>
      </c>
      <c r="J515" s="33" t="s">
        <v>58</v>
      </c>
      <c r="K515" s="33" t="s">
        <v>252</v>
      </c>
      <c r="L515" s="35" t="n">
        <v>674900</v>
      </c>
      <c r="M515" s="35" t="n">
        <v>7728000</v>
      </c>
      <c r="N515" s="33" t="s">
        <v>176</v>
      </c>
      <c r="O515" s="36" t="n">
        <v>90</v>
      </c>
      <c r="P515" s="37" t="s">
        <v>52</v>
      </c>
      <c r="Q515" s="37" t="n">
        <v>17</v>
      </c>
      <c r="R515" s="38" t="n">
        <v>0.0039837962962963</v>
      </c>
      <c r="S515" s="33" t="s">
        <v>683</v>
      </c>
      <c r="T515" s="39" t="n">
        <v>57.45</v>
      </c>
      <c r="U515" s="40" t="n">
        <v>0.933</v>
      </c>
      <c r="V515" s="33" t="s">
        <v>395</v>
      </c>
      <c r="W515" s="33" t="s">
        <v>76</v>
      </c>
      <c r="X515" s="11"/>
      <c r="Y515" s="11"/>
    </row>
    <row r="516" customFormat="false" ht="52.8" hidden="false" customHeight="false" outlineLevel="0" collapsed="false">
      <c r="A516" s="31" t="n">
        <v>515</v>
      </c>
      <c r="B516" s="32" t="s">
        <v>23</v>
      </c>
      <c r="C516" s="33" t="s">
        <v>698</v>
      </c>
      <c r="D516" s="34" t="s">
        <v>1523</v>
      </c>
      <c r="E516" s="33" t="s">
        <v>731</v>
      </c>
      <c r="F516" s="34" t="s">
        <v>1554</v>
      </c>
      <c r="G516" s="33" t="s">
        <v>28</v>
      </c>
      <c r="H516" s="33" t="s">
        <v>29</v>
      </c>
      <c r="I516" s="33" t="s">
        <v>28</v>
      </c>
      <c r="J516" s="33" t="s">
        <v>58</v>
      </c>
      <c r="K516" s="33" t="s">
        <v>50</v>
      </c>
      <c r="L516" s="35" t="n">
        <v>675500</v>
      </c>
      <c r="M516" s="35" t="n">
        <v>7728600</v>
      </c>
      <c r="N516" s="33" t="s">
        <v>661</v>
      </c>
      <c r="O516" s="36" t="s">
        <v>50</v>
      </c>
      <c r="P516" s="37" t="s">
        <v>52</v>
      </c>
      <c r="Q516" s="37" t="n">
        <v>300</v>
      </c>
      <c r="R516" s="38" t="n">
        <v>0.0694444444444445</v>
      </c>
      <c r="S516" s="33" t="s">
        <v>1555</v>
      </c>
      <c r="T516" s="39" t="s">
        <v>1243</v>
      </c>
      <c r="U516" s="40" t="n">
        <v>5</v>
      </c>
      <c r="V516" s="33" t="s">
        <v>1556</v>
      </c>
      <c r="W516" s="33" t="s">
        <v>414</v>
      </c>
      <c r="X516" s="11"/>
      <c r="Y516" s="11"/>
    </row>
    <row r="517" customFormat="false" ht="13.2" hidden="false" customHeight="false" outlineLevel="0" collapsed="false">
      <c r="A517" s="31" t="n">
        <v>516</v>
      </c>
      <c r="B517" s="32" t="s">
        <v>23</v>
      </c>
      <c r="C517" s="33" t="s">
        <v>698</v>
      </c>
      <c r="D517" s="34" t="s">
        <v>1523</v>
      </c>
      <c r="E517" s="33" t="s">
        <v>26</v>
      </c>
      <c r="F517" s="34" t="s">
        <v>50</v>
      </c>
      <c r="G517" s="33" t="s">
        <v>28</v>
      </c>
      <c r="H517" s="33" t="s">
        <v>29</v>
      </c>
      <c r="I517" s="33" t="s">
        <v>28</v>
      </c>
      <c r="J517" s="33" t="s">
        <v>157</v>
      </c>
      <c r="K517" s="33" t="s">
        <v>151</v>
      </c>
      <c r="L517" s="35" t="n">
        <v>674050</v>
      </c>
      <c r="M517" s="35" t="n">
        <v>7740050</v>
      </c>
      <c r="N517" s="33" t="s">
        <v>910</v>
      </c>
      <c r="O517" s="36" t="n">
        <v>84.49</v>
      </c>
      <c r="P517" s="37" t="s">
        <v>50</v>
      </c>
      <c r="Q517" s="37" t="n">
        <v>12</v>
      </c>
      <c r="R517" s="38" t="s">
        <v>50</v>
      </c>
      <c r="S517" s="33" t="s">
        <v>50</v>
      </c>
      <c r="T517" s="39" t="s">
        <v>1557</v>
      </c>
      <c r="U517" s="40" t="n">
        <v>0.165</v>
      </c>
      <c r="V517" s="33" t="s">
        <v>1558</v>
      </c>
      <c r="W517" s="33" t="s">
        <v>76</v>
      </c>
      <c r="X517" s="11"/>
      <c r="Y517" s="11"/>
    </row>
    <row r="518" customFormat="false" ht="26.4" hidden="false" customHeight="false" outlineLevel="0" collapsed="false">
      <c r="A518" s="31" t="n">
        <v>517</v>
      </c>
      <c r="B518" s="32" t="s">
        <v>23</v>
      </c>
      <c r="C518" s="33" t="s">
        <v>698</v>
      </c>
      <c r="D518" s="34" t="s">
        <v>1523</v>
      </c>
      <c r="E518" s="33" t="s">
        <v>313</v>
      </c>
      <c r="F518" s="34" t="s">
        <v>1559</v>
      </c>
      <c r="G518" s="33" t="s">
        <v>28</v>
      </c>
      <c r="H518" s="33" t="s">
        <v>29</v>
      </c>
      <c r="I518" s="33" t="s">
        <v>28</v>
      </c>
      <c r="J518" s="33" t="s">
        <v>30</v>
      </c>
      <c r="K518" s="33" t="s">
        <v>1560</v>
      </c>
      <c r="L518" s="35" t="n">
        <v>673900</v>
      </c>
      <c r="M518" s="35" t="n">
        <v>7741360</v>
      </c>
      <c r="N518" s="33" t="s">
        <v>501</v>
      </c>
      <c r="O518" s="36" t="n">
        <v>121</v>
      </c>
      <c r="P518" s="37" t="n">
        <v>8.8</v>
      </c>
      <c r="Q518" s="37" t="n">
        <v>10</v>
      </c>
      <c r="R518" s="38" t="n">
        <v>0.00104907407407407</v>
      </c>
      <c r="S518" s="33" t="s">
        <v>1561</v>
      </c>
      <c r="T518" s="39" t="n">
        <v>59.96</v>
      </c>
      <c r="U518" s="40" t="n">
        <v>0.315</v>
      </c>
      <c r="V518" s="33" t="s">
        <v>1562</v>
      </c>
      <c r="W518" s="33" t="s">
        <v>76</v>
      </c>
      <c r="X518" s="11"/>
      <c r="Y518" s="11"/>
    </row>
    <row r="519" customFormat="false" ht="26.4" hidden="false" customHeight="false" outlineLevel="0" collapsed="false">
      <c r="A519" s="31" t="n">
        <v>518</v>
      </c>
      <c r="B519" s="32" t="s">
        <v>23</v>
      </c>
      <c r="C519" s="33" t="s">
        <v>698</v>
      </c>
      <c r="D519" s="34" t="s">
        <v>1523</v>
      </c>
      <c r="E519" s="33" t="s">
        <v>313</v>
      </c>
      <c r="F519" s="34" t="s">
        <v>1563</v>
      </c>
      <c r="G519" s="33" t="s">
        <v>28</v>
      </c>
      <c r="H519" s="33" t="s">
        <v>29</v>
      </c>
      <c r="I519" s="33" t="s">
        <v>28</v>
      </c>
      <c r="J519" s="33" t="s">
        <v>30</v>
      </c>
      <c r="K519" s="33" t="s">
        <v>78</v>
      </c>
      <c r="L519" s="35" t="n">
        <v>675800</v>
      </c>
      <c r="M519" s="35" t="n">
        <v>7728700</v>
      </c>
      <c r="N519" s="33" t="s">
        <v>92</v>
      </c>
      <c r="O519" s="36" t="n">
        <v>120</v>
      </c>
      <c r="P519" s="37" t="n">
        <v>22.8</v>
      </c>
      <c r="Q519" s="37" t="n">
        <v>20</v>
      </c>
      <c r="R519" s="38" t="n">
        <v>0.005225</v>
      </c>
      <c r="S519" s="33" t="s">
        <v>737</v>
      </c>
      <c r="T519" s="39" t="n">
        <v>54.2</v>
      </c>
      <c r="U519" s="40" t="n">
        <v>1.623</v>
      </c>
      <c r="V519" s="33" t="s">
        <v>75</v>
      </c>
      <c r="W519" s="33" t="s">
        <v>76</v>
      </c>
      <c r="X519" s="11"/>
      <c r="Y519" s="11"/>
    </row>
    <row r="520" customFormat="false" ht="13.2" hidden="false" customHeight="false" outlineLevel="0" collapsed="false">
      <c r="A520" s="31" t="n">
        <v>519</v>
      </c>
      <c r="B520" s="32" t="s">
        <v>23</v>
      </c>
      <c r="C520" s="33" t="s">
        <v>44</v>
      </c>
      <c r="D520" s="34" t="s">
        <v>1523</v>
      </c>
      <c r="E520" s="33" t="s">
        <v>313</v>
      </c>
      <c r="F520" s="34" t="s">
        <v>50</v>
      </c>
      <c r="G520" s="33" t="s">
        <v>28</v>
      </c>
      <c r="H520" s="33" t="s">
        <v>29</v>
      </c>
      <c r="I520" s="33" t="s">
        <v>28</v>
      </c>
      <c r="J520" s="33" t="s">
        <v>30</v>
      </c>
      <c r="K520" s="33" t="s">
        <v>1305</v>
      </c>
      <c r="L520" s="35" t="n">
        <v>668400</v>
      </c>
      <c r="M520" s="35" t="n">
        <v>7736400</v>
      </c>
      <c r="N520" s="33" t="s">
        <v>173</v>
      </c>
      <c r="O520" s="36" t="n">
        <v>152.05</v>
      </c>
      <c r="P520" s="37" t="n">
        <v>4.9</v>
      </c>
      <c r="Q520" s="37" t="n">
        <v>20</v>
      </c>
      <c r="R520" s="38" t="n">
        <v>0.00113425925925926</v>
      </c>
      <c r="S520" s="33" t="s">
        <v>1564</v>
      </c>
      <c r="T520" s="39" t="n">
        <v>89.8</v>
      </c>
      <c r="U520" s="40" t="n">
        <v>0.404</v>
      </c>
      <c r="V520" s="33" t="s">
        <v>1565</v>
      </c>
      <c r="W520" s="33" t="s">
        <v>76</v>
      </c>
      <c r="X520" s="11"/>
      <c r="Y520" s="11"/>
    </row>
    <row r="521" customFormat="false" ht="13.2" hidden="false" customHeight="false" outlineLevel="0" collapsed="false">
      <c r="A521" s="31" t="n">
        <v>520</v>
      </c>
      <c r="B521" s="32" t="s">
        <v>23</v>
      </c>
      <c r="C521" s="33" t="s">
        <v>698</v>
      </c>
      <c r="D521" s="34" t="s">
        <v>1523</v>
      </c>
      <c r="E521" s="33" t="s">
        <v>159</v>
      </c>
      <c r="F521" s="34" t="s">
        <v>1566</v>
      </c>
      <c r="G521" s="33" t="s">
        <v>28</v>
      </c>
      <c r="H521" s="33" t="s">
        <v>29</v>
      </c>
      <c r="I521" s="33" t="s">
        <v>28</v>
      </c>
      <c r="J521" s="33" t="s">
        <v>30</v>
      </c>
      <c r="K521" s="33" t="s">
        <v>122</v>
      </c>
      <c r="L521" s="35" t="n">
        <v>676000</v>
      </c>
      <c r="M521" s="35" t="n">
        <v>7728500</v>
      </c>
      <c r="N521" s="33" t="s">
        <v>399</v>
      </c>
      <c r="O521" s="36" t="n">
        <v>136</v>
      </c>
      <c r="P521" s="37" t="s">
        <v>52</v>
      </c>
      <c r="Q521" s="37" t="n">
        <v>23</v>
      </c>
      <c r="R521" s="38" t="n">
        <v>0.00536701388888889</v>
      </c>
      <c r="S521" s="33" t="s">
        <v>466</v>
      </c>
      <c r="T521" s="39" t="s">
        <v>1567</v>
      </c>
      <c r="U521" s="40" t="n">
        <v>0.905</v>
      </c>
      <c r="V521" s="33" t="s">
        <v>191</v>
      </c>
      <c r="W521" s="33" t="s">
        <v>76</v>
      </c>
      <c r="X521" s="11"/>
      <c r="Y521" s="11"/>
    </row>
    <row r="522" customFormat="false" ht="26.4" hidden="false" customHeight="false" outlineLevel="0" collapsed="false">
      <c r="A522" s="31" t="n">
        <v>521</v>
      </c>
      <c r="B522" s="32" t="s">
        <v>23</v>
      </c>
      <c r="C522" s="33" t="s">
        <v>698</v>
      </c>
      <c r="D522" s="34" t="s">
        <v>1523</v>
      </c>
      <c r="E522" s="33" t="s">
        <v>321</v>
      </c>
      <c r="F522" s="34" t="s">
        <v>1568</v>
      </c>
      <c r="G522" s="33" t="s">
        <v>28</v>
      </c>
      <c r="H522" s="33" t="s">
        <v>29</v>
      </c>
      <c r="I522" s="33" t="s">
        <v>28</v>
      </c>
      <c r="J522" s="33" t="s">
        <v>30</v>
      </c>
      <c r="K522" s="33" t="s">
        <v>1305</v>
      </c>
      <c r="L522" s="35" t="n">
        <v>676150</v>
      </c>
      <c r="M522" s="35" t="n">
        <v>7727600</v>
      </c>
      <c r="N522" s="33" t="s">
        <v>399</v>
      </c>
      <c r="O522" s="36" t="n">
        <v>209</v>
      </c>
      <c r="P522" s="37" t="n">
        <v>22.2</v>
      </c>
      <c r="Q522" s="37" t="n">
        <v>17</v>
      </c>
      <c r="R522" s="38" t="n">
        <v>0.00436805555555556</v>
      </c>
      <c r="S522" s="33" t="s">
        <v>1569</v>
      </c>
      <c r="T522" s="39" t="n">
        <v>105.94</v>
      </c>
      <c r="U522" s="40" t="n">
        <v>0.183</v>
      </c>
      <c r="V522" s="33" t="s">
        <v>1570</v>
      </c>
      <c r="W522" s="33" t="s">
        <v>333</v>
      </c>
      <c r="X522" s="11"/>
      <c r="Y522" s="11"/>
    </row>
    <row r="523" customFormat="false" ht="13.2" hidden="false" customHeight="false" outlineLevel="0" collapsed="false">
      <c r="A523" s="31" t="n">
        <v>522</v>
      </c>
      <c r="B523" s="32" t="s">
        <v>23</v>
      </c>
      <c r="C523" s="33" t="s">
        <v>698</v>
      </c>
      <c r="D523" s="34" t="s">
        <v>1523</v>
      </c>
      <c r="E523" s="33" t="s">
        <v>325</v>
      </c>
      <c r="F523" s="34" t="s">
        <v>1571</v>
      </c>
      <c r="G523" s="33" t="s">
        <v>28</v>
      </c>
      <c r="H523" s="33" t="s">
        <v>29</v>
      </c>
      <c r="I523" s="33" t="s">
        <v>28</v>
      </c>
      <c r="J523" s="33" t="s">
        <v>30</v>
      </c>
      <c r="K523" s="33" t="s">
        <v>824</v>
      </c>
      <c r="L523" s="35" t="n">
        <v>676750</v>
      </c>
      <c r="M523" s="35" t="n">
        <v>7729150</v>
      </c>
      <c r="N523" s="33" t="s">
        <v>661</v>
      </c>
      <c r="O523" s="36" t="n">
        <v>210</v>
      </c>
      <c r="P523" s="37" t="n">
        <v>19.1</v>
      </c>
      <c r="Q523" s="37" t="n">
        <v>16</v>
      </c>
      <c r="R523" s="38" t="n">
        <v>0.00353703703703704</v>
      </c>
      <c r="S523" s="33" t="s">
        <v>50</v>
      </c>
      <c r="T523" s="39" t="n">
        <v>51.2</v>
      </c>
      <c r="U523" s="40" t="n">
        <v>0.313</v>
      </c>
      <c r="V523" s="33" t="s">
        <v>1572</v>
      </c>
      <c r="W523" s="33" t="s">
        <v>76</v>
      </c>
      <c r="X523" s="11"/>
      <c r="Y523" s="11"/>
    </row>
    <row r="524" customFormat="false" ht="26.4" hidden="false" customHeight="false" outlineLevel="0" collapsed="false">
      <c r="A524" s="31" t="n">
        <v>523</v>
      </c>
      <c r="B524" s="32" t="s">
        <v>23</v>
      </c>
      <c r="C524" s="33" t="s">
        <v>698</v>
      </c>
      <c r="D524" s="34" t="s">
        <v>1523</v>
      </c>
      <c r="E524" s="33" t="s">
        <v>329</v>
      </c>
      <c r="F524" s="34" t="s">
        <v>1573</v>
      </c>
      <c r="G524" s="33" t="s">
        <v>28</v>
      </c>
      <c r="H524" s="33" t="s">
        <v>29</v>
      </c>
      <c r="I524" s="33" t="s">
        <v>28</v>
      </c>
      <c r="J524" s="33" t="s">
        <v>30</v>
      </c>
      <c r="K524" s="33" t="s">
        <v>68</v>
      </c>
      <c r="L524" s="35" t="n">
        <v>674850</v>
      </c>
      <c r="M524" s="35" t="n">
        <v>7727900</v>
      </c>
      <c r="N524" s="33" t="s">
        <v>129</v>
      </c>
      <c r="O524" s="36" t="n">
        <v>176.47</v>
      </c>
      <c r="P524" s="37" t="n">
        <v>16.9</v>
      </c>
      <c r="Q524" s="37" t="n">
        <v>20</v>
      </c>
      <c r="R524" s="38" t="n">
        <v>0.00391203703703704</v>
      </c>
      <c r="S524" s="33" t="s">
        <v>727</v>
      </c>
      <c r="T524" s="39" t="n">
        <v>135.94</v>
      </c>
      <c r="U524" s="40" t="n">
        <v>0.208</v>
      </c>
      <c r="V524" s="33" t="s">
        <v>1574</v>
      </c>
      <c r="W524" s="33" t="s">
        <v>333</v>
      </c>
      <c r="X524" s="11"/>
      <c r="Y524" s="11"/>
    </row>
    <row r="525" customFormat="false" ht="26.4" hidden="false" customHeight="false" outlineLevel="0" collapsed="false">
      <c r="A525" s="31" t="n">
        <v>524</v>
      </c>
      <c r="B525" s="32" t="s">
        <v>43</v>
      </c>
      <c r="C525" s="33" t="s">
        <v>69</v>
      </c>
      <c r="D525" s="34" t="s">
        <v>1575</v>
      </c>
      <c r="E525" s="33" t="s">
        <v>1576</v>
      </c>
      <c r="F525" s="34" t="s">
        <v>1577</v>
      </c>
      <c r="G525" s="33" t="s">
        <v>83</v>
      </c>
      <c r="H525" s="33" t="s">
        <v>1578</v>
      </c>
      <c r="I525" s="33" t="s">
        <v>85</v>
      </c>
      <c r="J525" s="33" t="s">
        <v>49</v>
      </c>
      <c r="K525" s="33" t="s">
        <v>31</v>
      </c>
      <c r="L525" s="35" t="n">
        <v>714800</v>
      </c>
      <c r="M525" s="35" t="n">
        <v>7683400</v>
      </c>
      <c r="N525" s="33" t="s">
        <v>129</v>
      </c>
      <c r="O525" s="36" t="n">
        <v>96</v>
      </c>
      <c r="P525" s="37" t="s">
        <v>52</v>
      </c>
      <c r="Q525" s="37" t="n">
        <v>9</v>
      </c>
      <c r="R525" s="38" t="n">
        <v>0.00201388888888889</v>
      </c>
      <c r="S525" s="33" t="s">
        <v>50</v>
      </c>
      <c r="T525" s="39" t="s">
        <v>50</v>
      </c>
      <c r="U525" s="40" t="s">
        <v>50</v>
      </c>
      <c r="V525" s="33" t="s">
        <v>1579</v>
      </c>
      <c r="W525" s="33" t="s">
        <v>76</v>
      </c>
      <c r="X525" s="11"/>
      <c r="Y525" s="11"/>
    </row>
    <row r="526" customFormat="false" ht="26.4" hidden="false" customHeight="false" outlineLevel="0" collapsed="false">
      <c r="A526" s="31" t="n">
        <v>525</v>
      </c>
      <c r="B526" s="32" t="s">
        <v>43</v>
      </c>
      <c r="C526" s="33" t="s">
        <v>69</v>
      </c>
      <c r="D526" s="34" t="s">
        <v>1575</v>
      </c>
      <c r="E526" s="33" t="s">
        <v>1580</v>
      </c>
      <c r="F526" s="34" t="s">
        <v>1581</v>
      </c>
      <c r="G526" s="33" t="s">
        <v>28</v>
      </c>
      <c r="H526" s="33" t="s">
        <v>48</v>
      </c>
      <c r="I526" s="33" t="s">
        <v>28</v>
      </c>
      <c r="J526" s="33" t="s">
        <v>49</v>
      </c>
      <c r="K526" s="33" t="s">
        <v>446</v>
      </c>
      <c r="L526" s="35" t="n">
        <v>716450</v>
      </c>
      <c r="M526" s="35" t="n">
        <v>7677200</v>
      </c>
      <c r="N526" s="33" t="s">
        <v>176</v>
      </c>
      <c r="O526" s="36" t="n">
        <v>112</v>
      </c>
      <c r="P526" s="37" t="s">
        <v>52</v>
      </c>
      <c r="Q526" s="37" t="n">
        <v>50</v>
      </c>
      <c r="R526" s="38" t="n">
        <v>0.0115740740740741</v>
      </c>
      <c r="S526" s="33" t="s">
        <v>50</v>
      </c>
      <c r="T526" s="39" t="s">
        <v>50</v>
      </c>
      <c r="U526" s="40" t="s">
        <v>50</v>
      </c>
      <c r="V526" s="33" t="s">
        <v>1582</v>
      </c>
      <c r="W526" s="33" t="s">
        <v>76</v>
      </c>
      <c r="X526" s="11"/>
      <c r="Y526" s="11"/>
    </row>
    <row r="527" customFormat="false" ht="26.4" hidden="false" customHeight="false" outlineLevel="0" collapsed="false">
      <c r="A527" s="31" t="n">
        <v>526</v>
      </c>
      <c r="B527" s="32" t="s">
        <v>43</v>
      </c>
      <c r="C527" s="33" t="s">
        <v>69</v>
      </c>
      <c r="D527" s="34" t="s">
        <v>1575</v>
      </c>
      <c r="E527" s="33" t="s">
        <v>1583</v>
      </c>
      <c r="F527" s="34" t="s">
        <v>1584</v>
      </c>
      <c r="G527" s="33" t="s">
        <v>83</v>
      </c>
      <c r="H527" s="33" t="s">
        <v>1585</v>
      </c>
      <c r="I527" s="33" t="s">
        <v>85</v>
      </c>
      <c r="J527" s="33" t="s">
        <v>49</v>
      </c>
      <c r="K527" s="33" t="s">
        <v>265</v>
      </c>
      <c r="L527" s="35" t="n">
        <v>715550</v>
      </c>
      <c r="M527" s="35" t="n">
        <v>7677150</v>
      </c>
      <c r="N527" s="33" t="s">
        <v>266</v>
      </c>
      <c r="O527" s="36" t="n">
        <v>109</v>
      </c>
      <c r="P527" s="37" t="s">
        <v>50</v>
      </c>
      <c r="Q527" s="36" t="s">
        <v>50</v>
      </c>
      <c r="R527" s="36" t="s">
        <v>50</v>
      </c>
      <c r="S527" s="33" t="s">
        <v>50</v>
      </c>
      <c r="T527" s="39" t="s">
        <v>50</v>
      </c>
      <c r="U527" s="40" t="s">
        <v>50</v>
      </c>
      <c r="V527" s="33" t="s">
        <v>1586</v>
      </c>
      <c r="W527" s="33" t="s">
        <v>76</v>
      </c>
      <c r="X527" s="11"/>
      <c r="Y527" s="11"/>
    </row>
    <row r="528" customFormat="false" ht="26.4" hidden="false" customHeight="false" outlineLevel="0" collapsed="false">
      <c r="A528" s="31" t="n">
        <v>527</v>
      </c>
      <c r="B528" s="32" t="s">
        <v>43</v>
      </c>
      <c r="C528" s="33" t="s">
        <v>69</v>
      </c>
      <c r="D528" s="34" t="s">
        <v>1575</v>
      </c>
      <c r="E528" s="33" t="s">
        <v>1587</v>
      </c>
      <c r="F528" s="34" t="s">
        <v>1588</v>
      </c>
      <c r="G528" s="33" t="s">
        <v>83</v>
      </c>
      <c r="H528" s="33" t="s">
        <v>1589</v>
      </c>
      <c r="I528" s="33" t="s">
        <v>85</v>
      </c>
      <c r="J528" s="33" t="s">
        <v>49</v>
      </c>
      <c r="K528" s="33" t="s">
        <v>265</v>
      </c>
      <c r="L528" s="35" t="n">
        <v>716250</v>
      </c>
      <c r="M528" s="35" t="n">
        <v>7684150</v>
      </c>
      <c r="N528" s="33" t="s">
        <v>270</v>
      </c>
      <c r="O528" s="36" t="n">
        <v>86</v>
      </c>
      <c r="P528" s="37" t="s">
        <v>52</v>
      </c>
      <c r="Q528" s="37" t="n">
        <v>10</v>
      </c>
      <c r="R528" s="38" t="n">
        <v>0.00231481481481482</v>
      </c>
      <c r="S528" s="33" t="s">
        <v>50</v>
      </c>
      <c r="T528" s="39" t="s">
        <v>50</v>
      </c>
      <c r="U528" s="40" t="s">
        <v>50</v>
      </c>
      <c r="V528" s="33" t="s">
        <v>130</v>
      </c>
      <c r="W528" s="33" t="s">
        <v>76</v>
      </c>
      <c r="X528" s="11"/>
      <c r="Y528" s="11"/>
    </row>
    <row r="529" customFormat="false" ht="13.2" hidden="false" customHeight="false" outlineLevel="0" collapsed="false">
      <c r="A529" s="31" t="n">
        <v>528</v>
      </c>
      <c r="B529" s="32" t="s">
        <v>43</v>
      </c>
      <c r="C529" s="33" t="s">
        <v>69</v>
      </c>
      <c r="D529" s="34" t="s">
        <v>1575</v>
      </c>
      <c r="E529" s="33" t="s">
        <v>1590</v>
      </c>
      <c r="F529" s="34" t="s">
        <v>293</v>
      </c>
      <c r="G529" s="33" t="s">
        <v>83</v>
      </c>
      <c r="H529" s="33" t="s">
        <v>1591</v>
      </c>
      <c r="I529" s="33" t="s">
        <v>85</v>
      </c>
      <c r="J529" s="33" t="s">
        <v>49</v>
      </c>
      <c r="K529" s="33" t="s">
        <v>122</v>
      </c>
      <c r="L529" s="35" t="n">
        <v>720650</v>
      </c>
      <c r="M529" s="35" t="n">
        <v>7678150</v>
      </c>
      <c r="N529" s="33" t="s">
        <v>266</v>
      </c>
      <c r="O529" s="36" t="n">
        <v>75</v>
      </c>
      <c r="P529" s="37" t="s">
        <v>52</v>
      </c>
      <c r="Q529" s="37" t="n">
        <v>30</v>
      </c>
      <c r="R529" s="38" t="n">
        <v>0.00694444444444444</v>
      </c>
      <c r="S529" s="33" t="s">
        <v>50</v>
      </c>
      <c r="T529" s="39" t="s">
        <v>50</v>
      </c>
      <c r="U529" s="40" t="s">
        <v>50</v>
      </c>
      <c r="V529" s="33" t="s">
        <v>1592</v>
      </c>
      <c r="W529" s="33" t="s">
        <v>76</v>
      </c>
      <c r="X529" s="11"/>
      <c r="Y529" s="11"/>
    </row>
    <row r="530" customFormat="false" ht="13.2" hidden="false" customHeight="false" outlineLevel="0" collapsed="false">
      <c r="A530" s="31" t="n">
        <v>529</v>
      </c>
      <c r="B530" s="32" t="s">
        <v>43</v>
      </c>
      <c r="C530" s="33" t="s">
        <v>69</v>
      </c>
      <c r="D530" s="34" t="s">
        <v>1575</v>
      </c>
      <c r="E530" s="33" t="s">
        <v>1593</v>
      </c>
      <c r="F530" s="34" t="s">
        <v>1594</v>
      </c>
      <c r="G530" s="33" t="s">
        <v>83</v>
      </c>
      <c r="H530" s="33" t="s">
        <v>1595</v>
      </c>
      <c r="I530" s="33" t="s">
        <v>85</v>
      </c>
      <c r="J530" s="33" t="s">
        <v>49</v>
      </c>
      <c r="K530" s="33" t="s">
        <v>235</v>
      </c>
      <c r="L530" s="35" t="n">
        <v>720250</v>
      </c>
      <c r="M530" s="35" t="n">
        <v>7674750</v>
      </c>
      <c r="N530" s="33" t="s">
        <v>1596</v>
      </c>
      <c r="O530" s="36" t="n">
        <v>45</v>
      </c>
      <c r="P530" s="37" t="s">
        <v>52</v>
      </c>
      <c r="Q530" s="37" t="n">
        <v>5</v>
      </c>
      <c r="R530" s="38" t="n">
        <v>0.00115740740740741</v>
      </c>
      <c r="S530" s="33" t="s">
        <v>50</v>
      </c>
      <c r="T530" s="39" t="s">
        <v>50</v>
      </c>
      <c r="U530" s="40" t="s">
        <v>50</v>
      </c>
      <c r="V530" s="33" t="s">
        <v>61</v>
      </c>
      <c r="W530" s="33" t="s">
        <v>58</v>
      </c>
      <c r="X530" s="11"/>
      <c r="Y530" s="11"/>
    </row>
    <row r="531" customFormat="false" ht="13.2" hidden="false" customHeight="false" outlineLevel="0" collapsed="false">
      <c r="A531" s="31" t="n">
        <v>530</v>
      </c>
      <c r="B531" s="32" t="s">
        <v>43</v>
      </c>
      <c r="C531" s="33" t="s">
        <v>69</v>
      </c>
      <c r="D531" s="34" t="s">
        <v>1575</v>
      </c>
      <c r="E531" s="33" t="s">
        <v>1597</v>
      </c>
      <c r="F531" s="34" t="s">
        <v>1598</v>
      </c>
      <c r="G531" s="33" t="s">
        <v>83</v>
      </c>
      <c r="H531" s="33" t="s">
        <v>1599</v>
      </c>
      <c r="I531" s="33" t="s">
        <v>85</v>
      </c>
      <c r="J531" s="33" t="s">
        <v>49</v>
      </c>
      <c r="K531" s="33" t="s">
        <v>50</v>
      </c>
      <c r="L531" s="35" t="n">
        <v>712350</v>
      </c>
      <c r="M531" s="35" t="n">
        <v>7674950</v>
      </c>
      <c r="N531" s="33" t="s">
        <v>428</v>
      </c>
      <c r="O531" s="36" t="s">
        <v>50</v>
      </c>
      <c r="P531" s="37" t="s">
        <v>52</v>
      </c>
      <c r="Q531" s="37" t="n">
        <v>15</v>
      </c>
      <c r="R531" s="38" t="n">
        <v>0.00347222222222222</v>
      </c>
      <c r="S531" s="33" t="s">
        <v>50</v>
      </c>
      <c r="T531" s="39" t="s">
        <v>50</v>
      </c>
      <c r="U531" s="40" t="s">
        <v>50</v>
      </c>
      <c r="V531" s="33" t="s">
        <v>61</v>
      </c>
      <c r="W531" s="33" t="s">
        <v>58</v>
      </c>
      <c r="X531" s="11"/>
      <c r="Y531" s="11"/>
    </row>
    <row r="532" customFormat="false" ht="26.4" hidden="false" customHeight="false" outlineLevel="0" collapsed="false">
      <c r="A532" s="31" t="n">
        <v>531</v>
      </c>
      <c r="B532" s="32" t="s">
        <v>43</v>
      </c>
      <c r="C532" s="33" t="s">
        <v>69</v>
      </c>
      <c r="D532" s="34" t="s">
        <v>1575</v>
      </c>
      <c r="E532" s="33" t="s">
        <v>1600</v>
      </c>
      <c r="F532" s="34" t="s">
        <v>808</v>
      </c>
      <c r="G532" s="33" t="s">
        <v>83</v>
      </c>
      <c r="H532" s="33" t="s">
        <v>1601</v>
      </c>
      <c r="I532" s="33" t="s">
        <v>85</v>
      </c>
      <c r="J532" s="33" t="s">
        <v>49</v>
      </c>
      <c r="K532" s="33" t="s">
        <v>235</v>
      </c>
      <c r="L532" s="35" t="n">
        <v>714900</v>
      </c>
      <c r="M532" s="35" t="n">
        <v>7670850</v>
      </c>
      <c r="N532" s="33" t="s">
        <v>1602</v>
      </c>
      <c r="O532" s="36" t="n">
        <v>130</v>
      </c>
      <c r="P532" s="37" t="s">
        <v>50</v>
      </c>
      <c r="Q532" s="36" t="s">
        <v>50</v>
      </c>
      <c r="R532" s="36" t="s">
        <v>50</v>
      </c>
      <c r="S532" s="33" t="s">
        <v>50</v>
      </c>
      <c r="T532" s="39" t="s">
        <v>50</v>
      </c>
      <c r="U532" s="40" t="s">
        <v>50</v>
      </c>
      <c r="V532" s="33" t="s">
        <v>1450</v>
      </c>
      <c r="W532" s="33" t="s">
        <v>76</v>
      </c>
      <c r="X532" s="11"/>
      <c r="Y532" s="11"/>
    </row>
    <row r="533" customFormat="false" ht="26.4" hidden="false" customHeight="false" outlineLevel="0" collapsed="false">
      <c r="A533" s="31" t="n">
        <v>532</v>
      </c>
      <c r="B533" s="32" t="s">
        <v>54</v>
      </c>
      <c r="C533" s="33" t="s">
        <v>69</v>
      </c>
      <c r="D533" s="34" t="s">
        <v>1575</v>
      </c>
      <c r="E533" s="33" t="s">
        <v>1105</v>
      </c>
      <c r="F533" s="34" t="s">
        <v>1603</v>
      </c>
      <c r="G533" s="33" t="s">
        <v>28</v>
      </c>
      <c r="H533" s="33" t="s">
        <v>48</v>
      </c>
      <c r="I533" s="33" t="s">
        <v>28</v>
      </c>
      <c r="J533" s="33" t="s">
        <v>30</v>
      </c>
      <c r="K533" s="33" t="s">
        <v>50</v>
      </c>
      <c r="L533" s="35" t="n">
        <v>716500</v>
      </c>
      <c r="M533" s="35" t="n">
        <v>7676900</v>
      </c>
      <c r="N533" s="33" t="s">
        <v>50</v>
      </c>
      <c r="O533" s="36" t="s">
        <v>50</v>
      </c>
      <c r="P533" s="37" t="n">
        <v>22</v>
      </c>
      <c r="Q533" s="36" t="s">
        <v>50</v>
      </c>
      <c r="R533" s="36" t="s">
        <v>50</v>
      </c>
      <c r="S533" s="33" t="s">
        <v>50</v>
      </c>
      <c r="T533" s="39" t="s">
        <v>50</v>
      </c>
      <c r="U533" s="40" t="s">
        <v>50</v>
      </c>
      <c r="V533" s="33" t="s">
        <v>61</v>
      </c>
      <c r="W533" s="33" t="s">
        <v>58</v>
      </c>
      <c r="X533" s="11"/>
      <c r="Y533" s="11"/>
    </row>
    <row r="534" customFormat="false" ht="26.4" hidden="false" customHeight="false" outlineLevel="0" collapsed="false">
      <c r="A534" s="31" t="n">
        <v>533</v>
      </c>
      <c r="B534" s="32" t="s">
        <v>23</v>
      </c>
      <c r="C534" s="33" t="s">
        <v>69</v>
      </c>
      <c r="D534" s="34" t="s">
        <v>1575</v>
      </c>
      <c r="E534" s="33" t="s">
        <v>1107</v>
      </c>
      <c r="F534" s="34" t="s">
        <v>50</v>
      </c>
      <c r="G534" s="33" t="s">
        <v>28</v>
      </c>
      <c r="H534" s="33" t="s">
        <v>48</v>
      </c>
      <c r="I534" s="33" t="s">
        <v>28</v>
      </c>
      <c r="J534" s="33" t="s">
        <v>30</v>
      </c>
      <c r="K534" s="33" t="s">
        <v>64</v>
      </c>
      <c r="L534" s="35" t="n">
        <v>716600</v>
      </c>
      <c r="M534" s="35" t="n">
        <v>7676500</v>
      </c>
      <c r="N534" s="33" t="s">
        <v>129</v>
      </c>
      <c r="O534" s="36" t="n">
        <v>100</v>
      </c>
      <c r="P534" s="37" t="n">
        <v>22</v>
      </c>
      <c r="Q534" s="37" t="n">
        <v>61</v>
      </c>
      <c r="R534" s="38" t="n">
        <v>0.0155196759259259</v>
      </c>
      <c r="S534" s="33" t="s">
        <v>1604</v>
      </c>
      <c r="T534" s="39" t="n">
        <v>35.3</v>
      </c>
      <c r="U534" s="40" t="n">
        <v>1.213</v>
      </c>
      <c r="V534" s="33" t="s">
        <v>941</v>
      </c>
      <c r="W534" s="33" t="s">
        <v>76</v>
      </c>
      <c r="X534" s="11"/>
      <c r="Y534" s="11"/>
    </row>
    <row r="535" customFormat="false" ht="26.4" hidden="false" customHeight="false" outlineLevel="0" collapsed="false">
      <c r="A535" s="31" t="n">
        <v>534</v>
      </c>
      <c r="B535" s="32" t="s">
        <v>54</v>
      </c>
      <c r="C535" s="33" t="s">
        <v>69</v>
      </c>
      <c r="D535" s="34" t="s">
        <v>1575</v>
      </c>
      <c r="E535" s="33" t="s">
        <v>50</v>
      </c>
      <c r="F535" s="34" t="s">
        <v>1605</v>
      </c>
      <c r="G535" s="33" t="s">
        <v>28</v>
      </c>
      <c r="H535" s="33" t="s">
        <v>48</v>
      </c>
      <c r="I535" s="33" t="s">
        <v>28</v>
      </c>
      <c r="J535" s="33" t="s">
        <v>58</v>
      </c>
      <c r="K535" s="33" t="s">
        <v>50</v>
      </c>
      <c r="L535" s="35" t="n">
        <v>715750</v>
      </c>
      <c r="M535" s="35" t="n">
        <v>7676750</v>
      </c>
      <c r="N535" s="33" t="s">
        <v>50</v>
      </c>
      <c r="O535" s="36" t="s">
        <v>50</v>
      </c>
      <c r="P535" s="37" t="s">
        <v>50</v>
      </c>
      <c r="Q535" s="36" t="s">
        <v>50</v>
      </c>
      <c r="R535" s="36" t="s">
        <v>50</v>
      </c>
      <c r="S535" s="33" t="s">
        <v>50</v>
      </c>
      <c r="T535" s="39" t="s">
        <v>50</v>
      </c>
      <c r="U535" s="40" t="s">
        <v>50</v>
      </c>
      <c r="V535" s="33" t="s">
        <v>61</v>
      </c>
      <c r="W535" s="33" t="s">
        <v>58</v>
      </c>
      <c r="X535" s="11"/>
      <c r="Y535" s="11"/>
    </row>
    <row r="536" customFormat="false" ht="52.8" hidden="false" customHeight="false" outlineLevel="0" collapsed="false">
      <c r="A536" s="31" t="n">
        <v>535</v>
      </c>
      <c r="B536" s="32" t="s">
        <v>43</v>
      </c>
      <c r="C536" s="33" t="s">
        <v>187</v>
      </c>
      <c r="D536" s="34" t="s">
        <v>1606</v>
      </c>
      <c r="E536" s="33" t="s">
        <v>1607</v>
      </c>
      <c r="F536" s="34" t="s">
        <v>102</v>
      </c>
      <c r="G536" s="33" t="s">
        <v>58</v>
      </c>
      <c r="H536" s="33" t="s">
        <v>1608</v>
      </c>
      <c r="I536" s="33" t="s">
        <v>58</v>
      </c>
      <c r="J536" s="33" t="s">
        <v>1535</v>
      </c>
      <c r="K536" s="33" t="s">
        <v>50</v>
      </c>
      <c r="L536" s="35" t="n">
        <v>716950</v>
      </c>
      <c r="M536" s="35" t="n">
        <v>7710320</v>
      </c>
      <c r="N536" s="33" t="s">
        <v>287</v>
      </c>
      <c r="O536" s="36" t="n">
        <v>2557</v>
      </c>
      <c r="P536" s="37" t="s">
        <v>50</v>
      </c>
      <c r="Q536" s="37" t="n">
        <v>200</v>
      </c>
      <c r="R536" s="38" t="s">
        <v>50</v>
      </c>
      <c r="S536" s="33" t="s">
        <v>50</v>
      </c>
      <c r="T536" s="39" t="s">
        <v>50</v>
      </c>
      <c r="U536" s="40" t="s">
        <v>50</v>
      </c>
      <c r="V536" s="33" t="s">
        <v>1609</v>
      </c>
      <c r="W536" s="33" t="s">
        <v>907</v>
      </c>
      <c r="X536" s="11"/>
      <c r="Y536" s="11"/>
    </row>
    <row r="537" customFormat="false" ht="26.4" hidden="false" customHeight="false" outlineLevel="0" collapsed="false">
      <c r="A537" s="31" t="n">
        <v>536</v>
      </c>
      <c r="B537" s="32" t="s">
        <v>43</v>
      </c>
      <c r="C537" s="33" t="s">
        <v>187</v>
      </c>
      <c r="D537" s="34" t="s">
        <v>1606</v>
      </c>
      <c r="E537" s="33" t="s">
        <v>1610</v>
      </c>
      <c r="F537" s="34" t="s">
        <v>1611</v>
      </c>
      <c r="G537" s="33" t="s">
        <v>83</v>
      </c>
      <c r="H537" s="33" t="s">
        <v>1612</v>
      </c>
      <c r="I537" s="33" t="s">
        <v>91</v>
      </c>
      <c r="J537" s="33" t="s">
        <v>49</v>
      </c>
      <c r="K537" s="33" t="s">
        <v>113</v>
      </c>
      <c r="L537" s="35" t="n">
        <v>717450</v>
      </c>
      <c r="M537" s="35" t="n">
        <v>7705150</v>
      </c>
      <c r="N537" s="33" t="s">
        <v>387</v>
      </c>
      <c r="O537" s="36" t="n">
        <v>128</v>
      </c>
      <c r="P537" s="37" t="s">
        <v>52</v>
      </c>
      <c r="Q537" s="37" t="n">
        <v>8</v>
      </c>
      <c r="R537" s="38" t="n">
        <v>0.00173611111111111</v>
      </c>
      <c r="S537" s="33" t="s">
        <v>50</v>
      </c>
      <c r="T537" s="39" t="s">
        <v>50</v>
      </c>
      <c r="U537" s="40" t="s">
        <v>50</v>
      </c>
      <c r="V537" s="33" t="s">
        <v>1613</v>
      </c>
      <c r="W537" s="33" t="s">
        <v>333</v>
      </c>
      <c r="X537" s="11"/>
      <c r="Y537" s="11"/>
    </row>
    <row r="538" customFormat="false" ht="26.4" hidden="false" customHeight="false" outlineLevel="0" collapsed="false">
      <c r="A538" s="31" t="n">
        <v>537</v>
      </c>
      <c r="B538" s="32" t="s">
        <v>43</v>
      </c>
      <c r="C538" s="33" t="s">
        <v>187</v>
      </c>
      <c r="D538" s="34" t="s">
        <v>1606</v>
      </c>
      <c r="E538" s="33" t="s">
        <v>1614</v>
      </c>
      <c r="F538" s="34" t="s">
        <v>1615</v>
      </c>
      <c r="G538" s="33" t="s">
        <v>83</v>
      </c>
      <c r="H538" s="33" t="s">
        <v>1616</v>
      </c>
      <c r="I538" s="33" t="s">
        <v>85</v>
      </c>
      <c r="J538" s="33" t="s">
        <v>49</v>
      </c>
      <c r="K538" s="33" t="s">
        <v>31</v>
      </c>
      <c r="L538" s="35" t="n">
        <v>718050</v>
      </c>
      <c r="M538" s="35" t="n">
        <v>7706000</v>
      </c>
      <c r="N538" s="33" t="s">
        <v>92</v>
      </c>
      <c r="O538" s="36" t="n">
        <v>68</v>
      </c>
      <c r="P538" s="37" t="s">
        <v>52</v>
      </c>
      <c r="Q538" s="37" t="n">
        <v>9</v>
      </c>
      <c r="R538" s="38" t="n">
        <v>0.00196759259259259</v>
      </c>
      <c r="S538" s="33" t="s">
        <v>50</v>
      </c>
      <c r="T538" s="39" t="s">
        <v>50</v>
      </c>
      <c r="U538" s="40" t="s">
        <v>50</v>
      </c>
      <c r="V538" s="33" t="s">
        <v>271</v>
      </c>
      <c r="W538" s="33" t="s">
        <v>76</v>
      </c>
      <c r="X538" s="11"/>
      <c r="Y538" s="11"/>
    </row>
    <row r="539" customFormat="false" ht="26.4" hidden="false" customHeight="false" outlineLevel="0" collapsed="false">
      <c r="A539" s="31" t="n">
        <v>538</v>
      </c>
      <c r="B539" s="32" t="s">
        <v>43</v>
      </c>
      <c r="C539" s="33" t="s">
        <v>187</v>
      </c>
      <c r="D539" s="34" t="s">
        <v>1606</v>
      </c>
      <c r="E539" s="33" t="s">
        <v>1617</v>
      </c>
      <c r="F539" s="34" t="s">
        <v>1618</v>
      </c>
      <c r="G539" s="33" t="s">
        <v>28</v>
      </c>
      <c r="H539" s="33" t="s">
        <v>1619</v>
      </c>
      <c r="I539" s="33" t="s">
        <v>28</v>
      </c>
      <c r="J539" s="33" t="s">
        <v>49</v>
      </c>
      <c r="K539" s="33" t="s">
        <v>31</v>
      </c>
      <c r="L539" s="35" t="n">
        <v>718200</v>
      </c>
      <c r="M539" s="35" t="n">
        <v>7706850</v>
      </c>
      <c r="N539" s="33" t="s">
        <v>261</v>
      </c>
      <c r="O539" s="36" t="n">
        <v>85</v>
      </c>
      <c r="P539" s="37" t="s">
        <v>52</v>
      </c>
      <c r="Q539" s="37" t="n">
        <v>8</v>
      </c>
      <c r="R539" s="38" t="n">
        <v>0.00173611111111111</v>
      </c>
      <c r="S539" s="33" t="s">
        <v>50</v>
      </c>
      <c r="T539" s="39" t="s">
        <v>50</v>
      </c>
      <c r="U539" s="40" t="s">
        <v>50</v>
      </c>
      <c r="V539" s="33" t="s">
        <v>1620</v>
      </c>
      <c r="W539" s="33" t="s">
        <v>76</v>
      </c>
      <c r="X539" s="11"/>
      <c r="Y539" s="11"/>
    </row>
    <row r="540" customFormat="false" ht="13.2" hidden="false" customHeight="false" outlineLevel="0" collapsed="false">
      <c r="A540" s="31" t="n">
        <v>539</v>
      </c>
      <c r="B540" s="32" t="s">
        <v>43</v>
      </c>
      <c r="C540" s="33" t="s">
        <v>187</v>
      </c>
      <c r="D540" s="34" t="s">
        <v>1606</v>
      </c>
      <c r="E540" s="33" t="s">
        <v>1621</v>
      </c>
      <c r="F540" s="34" t="s">
        <v>1622</v>
      </c>
      <c r="G540" s="33" t="s">
        <v>83</v>
      </c>
      <c r="H540" s="33" t="s">
        <v>1623</v>
      </c>
      <c r="I540" s="33" t="s">
        <v>85</v>
      </c>
      <c r="J540" s="33" t="s">
        <v>49</v>
      </c>
      <c r="K540" s="33" t="s">
        <v>98</v>
      </c>
      <c r="L540" s="35" t="n">
        <v>718250</v>
      </c>
      <c r="M540" s="35" t="n">
        <v>7707100</v>
      </c>
      <c r="N540" s="33" t="s">
        <v>216</v>
      </c>
      <c r="O540" s="36" t="n">
        <v>72</v>
      </c>
      <c r="P540" s="37" t="s">
        <v>52</v>
      </c>
      <c r="Q540" s="37" t="n">
        <v>5</v>
      </c>
      <c r="R540" s="38" t="n">
        <v>0.00125</v>
      </c>
      <c r="S540" s="33" t="s">
        <v>734</v>
      </c>
      <c r="T540" s="39" t="s">
        <v>703</v>
      </c>
      <c r="U540" s="40" t="n">
        <v>0.45</v>
      </c>
      <c r="V540" s="33" t="s">
        <v>61</v>
      </c>
      <c r="W540" s="33" t="s">
        <v>58</v>
      </c>
      <c r="X540" s="11"/>
      <c r="Y540" s="11"/>
    </row>
    <row r="541" customFormat="false" ht="13.2" hidden="false" customHeight="false" outlineLevel="0" collapsed="false">
      <c r="A541" s="31" t="n">
        <v>540</v>
      </c>
      <c r="B541" s="32" t="s">
        <v>43</v>
      </c>
      <c r="C541" s="33" t="s">
        <v>187</v>
      </c>
      <c r="D541" s="34" t="s">
        <v>1606</v>
      </c>
      <c r="E541" s="33" t="s">
        <v>1624</v>
      </c>
      <c r="F541" s="34" t="s">
        <v>250</v>
      </c>
      <c r="G541" s="33" t="s">
        <v>83</v>
      </c>
      <c r="H541" s="33" t="s">
        <v>1625</v>
      </c>
      <c r="I541" s="33" t="s">
        <v>85</v>
      </c>
      <c r="J541" s="33" t="s">
        <v>49</v>
      </c>
      <c r="K541" s="33" t="s">
        <v>98</v>
      </c>
      <c r="L541" s="35" t="n">
        <v>717700</v>
      </c>
      <c r="M541" s="35" t="n">
        <v>7709000</v>
      </c>
      <c r="N541" s="33" t="s">
        <v>92</v>
      </c>
      <c r="O541" s="36" t="n">
        <v>78</v>
      </c>
      <c r="P541" s="37" t="s">
        <v>52</v>
      </c>
      <c r="Q541" s="37" t="n">
        <v>7</v>
      </c>
      <c r="R541" s="38" t="n">
        <v>0.00159722222222222</v>
      </c>
      <c r="S541" s="33" t="s">
        <v>462</v>
      </c>
      <c r="T541" s="39" t="s">
        <v>1626</v>
      </c>
      <c r="U541" s="40" t="n">
        <v>1.15</v>
      </c>
      <c r="V541" s="33" t="s">
        <v>1627</v>
      </c>
      <c r="W541" s="33" t="s">
        <v>76</v>
      </c>
      <c r="X541" s="11"/>
      <c r="Y541" s="11"/>
    </row>
    <row r="542" customFormat="false" ht="13.2" hidden="false" customHeight="false" outlineLevel="0" collapsed="false">
      <c r="A542" s="31" t="n">
        <v>541</v>
      </c>
      <c r="B542" s="32" t="s">
        <v>43</v>
      </c>
      <c r="C542" s="33" t="s">
        <v>187</v>
      </c>
      <c r="D542" s="34" t="s">
        <v>1606</v>
      </c>
      <c r="E542" s="33" t="s">
        <v>1628</v>
      </c>
      <c r="F542" s="34" t="s">
        <v>1629</v>
      </c>
      <c r="G542" s="33" t="s">
        <v>83</v>
      </c>
      <c r="H542" s="33" t="s">
        <v>1630</v>
      </c>
      <c r="I542" s="33" t="s">
        <v>85</v>
      </c>
      <c r="J542" s="33" t="s">
        <v>49</v>
      </c>
      <c r="K542" s="33" t="s">
        <v>98</v>
      </c>
      <c r="L542" s="35" t="n">
        <v>717750</v>
      </c>
      <c r="M542" s="35" t="n">
        <v>7705550</v>
      </c>
      <c r="N542" s="33" t="s">
        <v>387</v>
      </c>
      <c r="O542" s="36" t="n">
        <v>30</v>
      </c>
      <c r="P542" s="37" t="s">
        <v>52</v>
      </c>
      <c r="Q542" s="37" t="n">
        <v>5</v>
      </c>
      <c r="R542" s="38" t="n">
        <v>0.00122685185185185</v>
      </c>
      <c r="S542" s="33" t="s">
        <v>662</v>
      </c>
      <c r="T542" s="39" t="s">
        <v>170</v>
      </c>
      <c r="U542" s="40" t="n">
        <v>0.53</v>
      </c>
      <c r="V542" s="33" t="s">
        <v>1631</v>
      </c>
      <c r="W542" s="33" t="s">
        <v>76</v>
      </c>
      <c r="X542" s="11"/>
      <c r="Y542" s="11"/>
    </row>
    <row r="543" customFormat="false" ht="13.2" hidden="false" customHeight="false" outlineLevel="0" collapsed="false">
      <c r="A543" s="31" t="n">
        <v>542</v>
      </c>
      <c r="B543" s="32" t="s">
        <v>43</v>
      </c>
      <c r="C543" s="33" t="s">
        <v>187</v>
      </c>
      <c r="D543" s="34" t="s">
        <v>1606</v>
      </c>
      <c r="E543" s="33" t="s">
        <v>1632</v>
      </c>
      <c r="F543" s="34" t="s">
        <v>1633</v>
      </c>
      <c r="G543" s="33" t="s">
        <v>83</v>
      </c>
      <c r="H543" s="33" t="s">
        <v>1634</v>
      </c>
      <c r="I543" s="33" t="s">
        <v>91</v>
      </c>
      <c r="J543" s="33" t="s">
        <v>49</v>
      </c>
      <c r="K543" s="33" t="s">
        <v>39</v>
      </c>
      <c r="L543" s="35" t="n">
        <v>716950</v>
      </c>
      <c r="M543" s="35" t="n">
        <v>7705800</v>
      </c>
      <c r="N543" s="33" t="s">
        <v>501</v>
      </c>
      <c r="O543" s="36" t="n">
        <v>58</v>
      </c>
      <c r="P543" s="37" t="s">
        <v>52</v>
      </c>
      <c r="Q543" s="37" t="n">
        <v>5</v>
      </c>
      <c r="R543" s="38" t="n">
        <v>0.00104166666666667</v>
      </c>
      <c r="S543" s="33" t="s">
        <v>50</v>
      </c>
      <c r="T543" s="39" t="s">
        <v>50</v>
      </c>
      <c r="U543" s="40" t="s">
        <v>50</v>
      </c>
      <c r="V543" s="33" t="s">
        <v>1326</v>
      </c>
      <c r="W543" s="33" t="s">
        <v>76</v>
      </c>
      <c r="X543" s="11"/>
      <c r="Y543" s="11"/>
    </row>
    <row r="544" customFormat="false" ht="13.2" hidden="false" customHeight="false" outlineLevel="0" collapsed="false">
      <c r="A544" s="31" t="n">
        <v>543</v>
      </c>
      <c r="B544" s="32" t="s">
        <v>43</v>
      </c>
      <c r="C544" s="33" t="s">
        <v>187</v>
      </c>
      <c r="D544" s="34" t="s">
        <v>1606</v>
      </c>
      <c r="E544" s="33" t="s">
        <v>1635</v>
      </c>
      <c r="F544" s="34" t="s">
        <v>1636</v>
      </c>
      <c r="G544" s="33" t="s">
        <v>83</v>
      </c>
      <c r="H544" s="33" t="s">
        <v>1637</v>
      </c>
      <c r="I544" s="33" t="s">
        <v>85</v>
      </c>
      <c r="J544" s="33" t="s">
        <v>49</v>
      </c>
      <c r="K544" s="33" t="s">
        <v>39</v>
      </c>
      <c r="L544" s="35" t="n">
        <v>716700</v>
      </c>
      <c r="M544" s="35" t="n">
        <v>7705650</v>
      </c>
      <c r="N544" s="33" t="s">
        <v>501</v>
      </c>
      <c r="O544" s="36" t="n">
        <v>50</v>
      </c>
      <c r="P544" s="37" t="s">
        <v>52</v>
      </c>
      <c r="Q544" s="37" t="n">
        <v>3</v>
      </c>
      <c r="R544" s="38" t="n">
        <v>0.000740740740740741</v>
      </c>
      <c r="S544" s="33" t="s">
        <v>479</v>
      </c>
      <c r="T544" s="39" t="s">
        <v>511</v>
      </c>
      <c r="U544" s="40" t="n">
        <v>0.533</v>
      </c>
      <c r="V544" s="33" t="s">
        <v>1638</v>
      </c>
      <c r="W544" s="33" t="s">
        <v>76</v>
      </c>
      <c r="X544" s="11"/>
      <c r="Y544" s="11"/>
    </row>
    <row r="545" customFormat="false" ht="13.2" hidden="false" customHeight="false" outlineLevel="0" collapsed="false">
      <c r="A545" s="31" t="n">
        <v>544</v>
      </c>
      <c r="B545" s="32" t="s">
        <v>43</v>
      </c>
      <c r="C545" s="33" t="s">
        <v>187</v>
      </c>
      <c r="D545" s="34" t="s">
        <v>1606</v>
      </c>
      <c r="E545" s="33" t="s">
        <v>1639</v>
      </c>
      <c r="F545" s="34" t="s">
        <v>808</v>
      </c>
      <c r="G545" s="33" t="s">
        <v>83</v>
      </c>
      <c r="H545" s="33" t="s">
        <v>1640</v>
      </c>
      <c r="I545" s="33" t="s">
        <v>85</v>
      </c>
      <c r="J545" s="33" t="s">
        <v>49</v>
      </c>
      <c r="K545" s="33" t="s">
        <v>31</v>
      </c>
      <c r="L545" s="35" t="n">
        <v>727800</v>
      </c>
      <c r="M545" s="35" t="n">
        <v>7705600</v>
      </c>
      <c r="N545" s="33" t="s">
        <v>176</v>
      </c>
      <c r="O545" s="36" t="n">
        <v>93</v>
      </c>
      <c r="P545" s="37" t="s">
        <v>52</v>
      </c>
      <c r="Q545" s="37" t="n">
        <v>12</v>
      </c>
      <c r="R545" s="38" t="n">
        <v>0.00277777777777778</v>
      </c>
      <c r="S545" s="33" t="s">
        <v>100</v>
      </c>
      <c r="T545" s="39" t="s">
        <v>206</v>
      </c>
      <c r="U545" s="40" t="n">
        <v>0.6</v>
      </c>
      <c r="V545" s="33" t="s">
        <v>1641</v>
      </c>
      <c r="W545" s="33" t="s">
        <v>76</v>
      </c>
      <c r="X545" s="11"/>
      <c r="Y545" s="11"/>
    </row>
    <row r="546" customFormat="false" ht="13.2" hidden="false" customHeight="false" outlineLevel="0" collapsed="false">
      <c r="A546" s="31" t="n">
        <v>545</v>
      </c>
      <c r="B546" s="32" t="s">
        <v>43</v>
      </c>
      <c r="C546" s="33" t="s">
        <v>187</v>
      </c>
      <c r="D546" s="34" t="s">
        <v>1606</v>
      </c>
      <c r="E546" s="33" t="s">
        <v>1642</v>
      </c>
      <c r="F546" s="34" t="s">
        <v>666</v>
      </c>
      <c r="G546" s="33" t="s">
        <v>83</v>
      </c>
      <c r="H546" s="33" t="s">
        <v>1643</v>
      </c>
      <c r="I546" s="33" t="s">
        <v>85</v>
      </c>
      <c r="J546" s="33" t="s">
        <v>49</v>
      </c>
      <c r="K546" s="33" t="s">
        <v>39</v>
      </c>
      <c r="L546" s="35" t="n">
        <v>727900</v>
      </c>
      <c r="M546" s="35" t="n">
        <v>7705350</v>
      </c>
      <c r="N546" s="33" t="s">
        <v>176</v>
      </c>
      <c r="O546" s="36" t="n">
        <v>100</v>
      </c>
      <c r="P546" s="37" t="s">
        <v>50</v>
      </c>
      <c r="Q546" s="36" t="s">
        <v>50</v>
      </c>
      <c r="R546" s="36" t="s">
        <v>50</v>
      </c>
      <c r="S546" s="33" t="s">
        <v>50</v>
      </c>
      <c r="T546" s="39" t="s">
        <v>50</v>
      </c>
      <c r="U546" s="40" t="s">
        <v>50</v>
      </c>
      <c r="V546" s="33" t="s">
        <v>111</v>
      </c>
      <c r="W546" s="33" t="s">
        <v>76</v>
      </c>
      <c r="X546" s="11"/>
      <c r="Y546" s="11"/>
    </row>
    <row r="547" customFormat="false" ht="26.4" hidden="false" customHeight="false" outlineLevel="0" collapsed="false">
      <c r="A547" s="31" t="n">
        <v>546</v>
      </c>
      <c r="B547" s="32" t="s">
        <v>43</v>
      </c>
      <c r="C547" s="33" t="s">
        <v>187</v>
      </c>
      <c r="D547" s="34" t="s">
        <v>1606</v>
      </c>
      <c r="E547" s="33" t="s">
        <v>1644</v>
      </c>
      <c r="F547" s="34" t="s">
        <v>1645</v>
      </c>
      <c r="G547" s="33" t="s">
        <v>83</v>
      </c>
      <c r="H547" s="33" t="s">
        <v>1646</v>
      </c>
      <c r="I547" s="33" t="s">
        <v>85</v>
      </c>
      <c r="J547" s="33" t="s">
        <v>49</v>
      </c>
      <c r="K547" s="33" t="s">
        <v>31</v>
      </c>
      <c r="L547" s="35" t="n">
        <v>709500</v>
      </c>
      <c r="M547" s="35" t="n">
        <v>7719000</v>
      </c>
      <c r="N547" s="33" t="s">
        <v>501</v>
      </c>
      <c r="O547" s="36" t="n">
        <v>87</v>
      </c>
      <c r="P547" s="37" t="s">
        <v>50</v>
      </c>
      <c r="Q547" s="36" t="s">
        <v>50</v>
      </c>
      <c r="R547" s="36" t="s">
        <v>50</v>
      </c>
      <c r="S547" s="33" t="s">
        <v>50</v>
      </c>
      <c r="T547" s="39" t="s">
        <v>50</v>
      </c>
      <c r="U547" s="40" t="s">
        <v>50</v>
      </c>
      <c r="V547" s="33" t="s">
        <v>474</v>
      </c>
      <c r="W547" s="33" t="s">
        <v>76</v>
      </c>
      <c r="X547" s="11"/>
      <c r="Y547" s="11"/>
    </row>
    <row r="548" customFormat="false" ht="26.4" hidden="false" customHeight="false" outlineLevel="0" collapsed="false">
      <c r="A548" s="31" t="n">
        <v>547</v>
      </c>
      <c r="B548" s="32" t="s">
        <v>43</v>
      </c>
      <c r="C548" s="33" t="s">
        <v>187</v>
      </c>
      <c r="D548" s="34" t="s">
        <v>1606</v>
      </c>
      <c r="E548" s="33" t="s">
        <v>1647</v>
      </c>
      <c r="F548" s="34" t="s">
        <v>1648</v>
      </c>
      <c r="G548" s="33" t="s">
        <v>83</v>
      </c>
      <c r="H548" s="33" t="s">
        <v>1649</v>
      </c>
      <c r="I548" s="33" t="s">
        <v>91</v>
      </c>
      <c r="J548" s="33" t="s">
        <v>49</v>
      </c>
      <c r="K548" s="33" t="s">
        <v>98</v>
      </c>
      <c r="L548" s="35" t="n">
        <v>717150</v>
      </c>
      <c r="M548" s="35" t="n">
        <v>7705300</v>
      </c>
      <c r="N548" s="33" t="s">
        <v>501</v>
      </c>
      <c r="O548" s="36" t="n">
        <v>60</v>
      </c>
      <c r="P548" s="37" t="s">
        <v>52</v>
      </c>
      <c r="Q548" s="37" t="n">
        <v>7</v>
      </c>
      <c r="R548" s="38" t="n">
        <v>0.00150462962962963</v>
      </c>
      <c r="S548" s="33" t="s">
        <v>389</v>
      </c>
      <c r="T548" s="39" t="s">
        <v>1650</v>
      </c>
      <c r="U548" s="40" t="n">
        <v>0.382</v>
      </c>
      <c r="V548" s="33" t="s">
        <v>1651</v>
      </c>
      <c r="W548" s="33" t="s">
        <v>76</v>
      </c>
      <c r="X548" s="11"/>
      <c r="Y548" s="11"/>
    </row>
    <row r="549" customFormat="false" ht="13.2" hidden="false" customHeight="false" outlineLevel="0" collapsed="false">
      <c r="A549" s="31" t="n">
        <v>548</v>
      </c>
      <c r="B549" s="32" t="s">
        <v>43</v>
      </c>
      <c r="C549" s="33" t="s">
        <v>187</v>
      </c>
      <c r="D549" s="34" t="s">
        <v>1606</v>
      </c>
      <c r="E549" s="33" t="s">
        <v>1652</v>
      </c>
      <c r="F549" s="34" t="s">
        <v>50</v>
      </c>
      <c r="G549" s="33" t="s">
        <v>83</v>
      </c>
      <c r="H549" s="33" t="s">
        <v>1653</v>
      </c>
      <c r="I549" s="33" t="s">
        <v>91</v>
      </c>
      <c r="J549" s="33" t="s">
        <v>145</v>
      </c>
      <c r="K549" s="33" t="s">
        <v>235</v>
      </c>
      <c r="L549" s="35" t="n">
        <v>718200</v>
      </c>
      <c r="M549" s="35" t="n">
        <v>7711000</v>
      </c>
      <c r="N549" s="33" t="s">
        <v>399</v>
      </c>
      <c r="O549" s="36" t="n">
        <v>184</v>
      </c>
      <c r="P549" s="37" t="s">
        <v>50</v>
      </c>
      <c r="Q549" s="37" t="n">
        <v>44</v>
      </c>
      <c r="R549" s="38" t="s">
        <v>50</v>
      </c>
      <c r="S549" s="33" t="s">
        <v>1654</v>
      </c>
      <c r="T549" s="39" t="n">
        <v>19.02</v>
      </c>
      <c r="U549" s="40" t="n">
        <v>12.895</v>
      </c>
      <c r="V549" s="33" t="s">
        <v>61</v>
      </c>
      <c r="W549" s="33" t="s">
        <v>58</v>
      </c>
      <c r="X549" s="11"/>
      <c r="Y549" s="11"/>
    </row>
    <row r="550" customFormat="false" ht="39.6" hidden="false" customHeight="false" outlineLevel="0" collapsed="false">
      <c r="A550" s="31" t="n">
        <v>549</v>
      </c>
      <c r="B550" s="32" t="s">
        <v>43</v>
      </c>
      <c r="C550" s="33" t="s">
        <v>187</v>
      </c>
      <c r="D550" s="34" t="s">
        <v>1606</v>
      </c>
      <c r="E550" s="33" t="s">
        <v>1655</v>
      </c>
      <c r="F550" s="34" t="s">
        <v>1656</v>
      </c>
      <c r="G550" s="33" t="s">
        <v>83</v>
      </c>
      <c r="H550" s="33" t="s">
        <v>1657</v>
      </c>
      <c r="I550" s="33" t="s">
        <v>85</v>
      </c>
      <c r="J550" s="33" t="s">
        <v>49</v>
      </c>
      <c r="K550" s="33" t="s">
        <v>1560</v>
      </c>
      <c r="L550" s="35" t="n">
        <v>716200</v>
      </c>
      <c r="M550" s="35" t="n">
        <v>7705550</v>
      </c>
      <c r="N550" s="33" t="s">
        <v>661</v>
      </c>
      <c r="O550" s="36" t="n">
        <v>180</v>
      </c>
      <c r="P550" s="37" t="s">
        <v>52</v>
      </c>
      <c r="Q550" s="37" t="n">
        <v>35</v>
      </c>
      <c r="R550" s="38" t="n">
        <v>0.00810185185185185</v>
      </c>
      <c r="S550" s="33" t="s">
        <v>1658</v>
      </c>
      <c r="T550" s="39" t="n">
        <v>56.49</v>
      </c>
      <c r="U550" s="40" t="n">
        <v>1.373</v>
      </c>
      <c r="V550" s="33" t="s">
        <v>1659</v>
      </c>
      <c r="W550" s="33" t="s">
        <v>36</v>
      </c>
      <c r="X550" s="11"/>
      <c r="Y550" s="11"/>
    </row>
    <row r="551" customFormat="false" ht="26.4" hidden="false" customHeight="false" outlineLevel="0" collapsed="false">
      <c r="A551" s="31" t="n">
        <v>550</v>
      </c>
      <c r="B551" s="32" t="s">
        <v>43</v>
      </c>
      <c r="C551" s="33" t="s">
        <v>170</v>
      </c>
      <c r="D551" s="34" t="s">
        <v>1606</v>
      </c>
      <c r="E551" s="33" t="s">
        <v>1660</v>
      </c>
      <c r="F551" s="34" t="s">
        <v>193</v>
      </c>
      <c r="G551" s="33" t="s">
        <v>83</v>
      </c>
      <c r="H551" s="33" t="s">
        <v>1661</v>
      </c>
      <c r="I551" s="33" t="s">
        <v>85</v>
      </c>
      <c r="J551" s="33" t="s">
        <v>49</v>
      </c>
      <c r="K551" s="33" t="s">
        <v>113</v>
      </c>
      <c r="L551" s="35" t="n">
        <v>712550</v>
      </c>
      <c r="M551" s="35" t="n">
        <v>7697350</v>
      </c>
      <c r="N551" s="33" t="s">
        <v>205</v>
      </c>
      <c r="O551" s="36" t="n">
        <v>86</v>
      </c>
      <c r="P551" s="37" t="s">
        <v>52</v>
      </c>
      <c r="Q551" s="37" t="n">
        <v>8</v>
      </c>
      <c r="R551" s="38" t="n">
        <v>0.00173611111111111</v>
      </c>
      <c r="S551" s="33" t="s">
        <v>50</v>
      </c>
      <c r="T551" s="39" t="s">
        <v>50</v>
      </c>
      <c r="U551" s="40" t="s">
        <v>50</v>
      </c>
      <c r="V551" s="33" t="s">
        <v>815</v>
      </c>
      <c r="W551" s="33" t="s">
        <v>76</v>
      </c>
      <c r="X551" s="11"/>
      <c r="Y551" s="11"/>
    </row>
    <row r="552" customFormat="false" ht="26.4" hidden="false" customHeight="false" outlineLevel="0" collapsed="false">
      <c r="A552" s="31" t="n">
        <v>551</v>
      </c>
      <c r="B552" s="32" t="s">
        <v>54</v>
      </c>
      <c r="C552" s="33" t="s">
        <v>187</v>
      </c>
      <c r="D552" s="34" t="s">
        <v>1606</v>
      </c>
      <c r="E552" s="33" t="s">
        <v>55</v>
      </c>
      <c r="F552" s="34" t="s">
        <v>1662</v>
      </c>
      <c r="G552" s="33" t="s">
        <v>28</v>
      </c>
      <c r="H552" s="33" t="s">
        <v>48</v>
      </c>
      <c r="I552" s="33" t="s">
        <v>28</v>
      </c>
      <c r="J552" s="33" t="s">
        <v>30</v>
      </c>
      <c r="K552" s="33" t="s">
        <v>50</v>
      </c>
      <c r="L552" s="35" t="n">
        <v>718000</v>
      </c>
      <c r="M552" s="35" t="n">
        <v>7704200</v>
      </c>
      <c r="N552" s="33" t="s">
        <v>50</v>
      </c>
      <c r="O552" s="36" t="n">
        <v>180</v>
      </c>
      <c r="P552" s="37" t="s">
        <v>52</v>
      </c>
      <c r="Q552" s="37" t="n">
        <v>14</v>
      </c>
      <c r="R552" s="38" t="n">
        <v>0.00333333333333333</v>
      </c>
      <c r="S552" s="33" t="s">
        <v>50</v>
      </c>
      <c r="T552" s="39" t="s">
        <v>50</v>
      </c>
      <c r="U552" s="40" t="s">
        <v>50</v>
      </c>
      <c r="V552" s="33" t="s">
        <v>61</v>
      </c>
      <c r="W552" s="33" t="s">
        <v>58</v>
      </c>
      <c r="X552" s="11"/>
      <c r="Y552" s="11"/>
    </row>
    <row r="553" customFormat="false" ht="26.4" hidden="false" customHeight="false" outlineLevel="0" collapsed="false">
      <c r="A553" s="31" t="n">
        <v>552</v>
      </c>
      <c r="B553" s="32" t="s">
        <v>54</v>
      </c>
      <c r="C553" s="33" t="s">
        <v>187</v>
      </c>
      <c r="D553" s="34" t="s">
        <v>1606</v>
      </c>
      <c r="E553" s="33" t="s">
        <v>571</v>
      </c>
      <c r="F553" s="34" t="s">
        <v>1663</v>
      </c>
      <c r="G553" s="33" t="s">
        <v>28</v>
      </c>
      <c r="H553" s="33" t="s">
        <v>48</v>
      </c>
      <c r="I553" s="33" t="s">
        <v>28</v>
      </c>
      <c r="J553" s="33" t="s">
        <v>30</v>
      </c>
      <c r="K553" s="33" t="s">
        <v>50</v>
      </c>
      <c r="L553" s="35" t="n">
        <v>717900</v>
      </c>
      <c r="M553" s="35" t="n">
        <v>7703010</v>
      </c>
      <c r="N553" s="33" t="s">
        <v>50</v>
      </c>
      <c r="O553" s="36" t="n">
        <v>70</v>
      </c>
      <c r="P553" s="37" t="s">
        <v>52</v>
      </c>
      <c r="Q553" s="37" t="n">
        <v>10</v>
      </c>
      <c r="R553" s="38" t="n">
        <v>0.00231481481481482</v>
      </c>
      <c r="S553" s="33" t="s">
        <v>50</v>
      </c>
      <c r="T553" s="39" t="s">
        <v>50</v>
      </c>
      <c r="U553" s="40" t="s">
        <v>50</v>
      </c>
      <c r="V553" s="33" t="s">
        <v>61</v>
      </c>
      <c r="W553" s="33" t="s">
        <v>58</v>
      </c>
      <c r="X553" s="11"/>
      <c r="Y553" s="11"/>
    </row>
    <row r="554" customFormat="false" ht="26.4" hidden="false" customHeight="false" outlineLevel="0" collapsed="false">
      <c r="A554" s="31" t="n">
        <v>553</v>
      </c>
      <c r="B554" s="32" t="s">
        <v>54</v>
      </c>
      <c r="C554" s="33" t="s">
        <v>187</v>
      </c>
      <c r="D554" s="34" t="s">
        <v>1606</v>
      </c>
      <c r="E554" s="33" t="s">
        <v>738</v>
      </c>
      <c r="F554" s="34" t="s">
        <v>1664</v>
      </c>
      <c r="G554" s="33" t="s">
        <v>28</v>
      </c>
      <c r="H554" s="33" t="s">
        <v>48</v>
      </c>
      <c r="I554" s="33" t="s">
        <v>28</v>
      </c>
      <c r="J554" s="33" t="s">
        <v>30</v>
      </c>
      <c r="K554" s="33" t="s">
        <v>50</v>
      </c>
      <c r="L554" s="35" t="n">
        <v>717850</v>
      </c>
      <c r="M554" s="35" t="n">
        <v>7702800</v>
      </c>
      <c r="N554" s="33" t="s">
        <v>50</v>
      </c>
      <c r="O554" s="36" t="n">
        <v>70</v>
      </c>
      <c r="P554" s="37" t="s">
        <v>52</v>
      </c>
      <c r="Q554" s="37" t="n">
        <v>11</v>
      </c>
      <c r="R554" s="38" t="n">
        <v>0.00243055555555556</v>
      </c>
      <c r="S554" s="33" t="s">
        <v>50</v>
      </c>
      <c r="T554" s="39" t="s">
        <v>50</v>
      </c>
      <c r="U554" s="40" t="s">
        <v>50</v>
      </c>
      <c r="V554" s="33" t="s">
        <v>61</v>
      </c>
      <c r="W554" s="33" t="s">
        <v>58</v>
      </c>
      <c r="X554" s="11"/>
      <c r="Y554" s="11"/>
    </row>
    <row r="555" customFormat="false" ht="26.4" hidden="false" customHeight="false" outlineLevel="0" collapsed="false">
      <c r="A555" s="31" t="n">
        <v>554</v>
      </c>
      <c r="B555" s="32" t="s">
        <v>54</v>
      </c>
      <c r="C555" s="33" t="s">
        <v>187</v>
      </c>
      <c r="D555" s="34" t="s">
        <v>1606</v>
      </c>
      <c r="E555" s="33" t="s">
        <v>573</v>
      </c>
      <c r="F555" s="34" t="s">
        <v>1665</v>
      </c>
      <c r="G555" s="33" t="s">
        <v>28</v>
      </c>
      <c r="H555" s="33"/>
      <c r="I555" s="33" t="s">
        <v>28</v>
      </c>
      <c r="J555" s="33" t="s">
        <v>30</v>
      </c>
      <c r="K555" s="33" t="s">
        <v>50</v>
      </c>
      <c r="L555" s="35" t="n">
        <v>717950</v>
      </c>
      <c r="M555" s="35" t="n">
        <v>7702800</v>
      </c>
      <c r="N555" s="33" t="s">
        <v>50</v>
      </c>
      <c r="O555" s="36" t="n">
        <v>70</v>
      </c>
      <c r="P555" s="37" t="s">
        <v>52</v>
      </c>
      <c r="Q555" s="37" t="n">
        <v>10</v>
      </c>
      <c r="R555" s="38" t="n">
        <v>0.00231481481481482</v>
      </c>
      <c r="S555" s="33" t="s">
        <v>50</v>
      </c>
      <c r="T555" s="39" t="s">
        <v>50</v>
      </c>
      <c r="U555" s="40" t="s">
        <v>50</v>
      </c>
      <c r="V555" s="33" t="s">
        <v>61</v>
      </c>
      <c r="W555" s="33" t="s">
        <v>58</v>
      </c>
      <c r="X555" s="11"/>
      <c r="Y555" s="11"/>
    </row>
    <row r="556" customFormat="false" ht="26.4" hidden="false" customHeight="false" outlineLevel="0" collapsed="false">
      <c r="A556" s="31" t="n">
        <v>555</v>
      </c>
      <c r="B556" s="32" t="s">
        <v>54</v>
      </c>
      <c r="C556" s="33" t="s">
        <v>187</v>
      </c>
      <c r="D556" s="34" t="s">
        <v>1606</v>
      </c>
      <c r="E556" s="33" t="s">
        <v>575</v>
      </c>
      <c r="F556" s="34" t="s">
        <v>1666</v>
      </c>
      <c r="G556" s="33" t="s">
        <v>28</v>
      </c>
      <c r="H556" s="33" t="s">
        <v>48</v>
      </c>
      <c r="I556" s="33" t="s">
        <v>28</v>
      </c>
      <c r="J556" s="33" t="s">
        <v>30</v>
      </c>
      <c r="K556" s="33" t="s">
        <v>50</v>
      </c>
      <c r="L556" s="35" t="n">
        <v>718020</v>
      </c>
      <c r="M556" s="35" t="n">
        <v>7702800</v>
      </c>
      <c r="N556" s="33" t="s">
        <v>50</v>
      </c>
      <c r="O556" s="36" t="n">
        <v>70</v>
      </c>
      <c r="P556" s="37" t="s">
        <v>52</v>
      </c>
      <c r="Q556" s="37" t="n">
        <v>11</v>
      </c>
      <c r="R556" s="38" t="n">
        <v>0.0025462962962963</v>
      </c>
      <c r="S556" s="33" t="s">
        <v>50</v>
      </c>
      <c r="T556" s="39" t="s">
        <v>50</v>
      </c>
      <c r="U556" s="40" t="s">
        <v>50</v>
      </c>
      <c r="V556" s="33" t="s">
        <v>61</v>
      </c>
      <c r="W556" s="33" t="s">
        <v>58</v>
      </c>
      <c r="X556" s="11"/>
      <c r="Y556" s="11"/>
    </row>
    <row r="557" customFormat="false" ht="26.4" hidden="false" customHeight="false" outlineLevel="0" collapsed="false">
      <c r="A557" s="31" t="n">
        <v>556</v>
      </c>
      <c r="B557" s="32" t="s">
        <v>54</v>
      </c>
      <c r="C557" s="33" t="s">
        <v>187</v>
      </c>
      <c r="D557" s="34" t="s">
        <v>1606</v>
      </c>
      <c r="E557" s="33" t="s">
        <v>745</v>
      </c>
      <c r="F557" s="34" t="s">
        <v>1667</v>
      </c>
      <c r="G557" s="33" t="s">
        <v>28</v>
      </c>
      <c r="H557" s="33" t="s">
        <v>48</v>
      </c>
      <c r="I557" s="33" t="s">
        <v>28</v>
      </c>
      <c r="J557" s="33" t="s">
        <v>30</v>
      </c>
      <c r="K557" s="33" t="s">
        <v>50</v>
      </c>
      <c r="L557" s="35" t="n">
        <v>717500</v>
      </c>
      <c r="M557" s="35" t="n">
        <v>7703000</v>
      </c>
      <c r="N557" s="33" t="s">
        <v>50</v>
      </c>
      <c r="O557" s="36" t="n">
        <v>80</v>
      </c>
      <c r="P557" s="37" t="s">
        <v>52</v>
      </c>
      <c r="Q557" s="37" t="n">
        <v>10</v>
      </c>
      <c r="R557" s="38" t="n">
        <v>0.00229166666666667</v>
      </c>
      <c r="S557" s="33" t="s">
        <v>50</v>
      </c>
      <c r="T557" s="39" t="s">
        <v>50</v>
      </c>
      <c r="U557" s="40" t="s">
        <v>50</v>
      </c>
      <c r="V557" s="33" t="s">
        <v>61</v>
      </c>
      <c r="W557" s="33" t="s">
        <v>58</v>
      </c>
      <c r="X557" s="11"/>
      <c r="Y557" s="11"/>
    </row>
    <row r="558" customFormat="false" ht="26.4" hidden="false" customHeight="false" outlineLevel="0" collapsed="false">
      <c r="A558" s="31" t="n">
        <v>557</v>
      </c>
      <c r="B558" s="32" t="s">
        <v>54</v>
      </c>
      <c r="C558" s="33" t="s">
        <v>187</v>
      </c>
      <c r="D558" s="34" t="s">
        <v>1606</v>
      </c>
      <c r="E558" s="33" t="s">
        <v>577</v>
      </c>
      <c r="F558" s="34" t="s">
        <v>1668</v>
      </c>
      <c r="G558" s="33" t="s">
        <v>28</v>
      </c>
      <c r="H558" s="33" t="s">
        <v>48</v>
      </c>
      <c r="I558" s="33" t="s">
        <v>28</v>
      </c>
      <c r="J558" s="33" t="s">
        <v>30</v>
      </c>
      <c r="K558" s="33" t="s">
        <v>50</v>
      </c>
      <c r="L558" s="35" t="n">
        <v>717370</v>
      </c>
      <c r="M558" s="35" t="n">
        <v>7703000</v>
      </c>
      <c r="N558" s="33" t="s">
        <v>50</v>
      </c>
      <c r="O558" s="36" t="n">
        <v>70</v>
      </c>
      <c r="P558" s="37" t="s">
        <v>52</v>
      </c>
      <c r="Q558" s="37" t="n">
        <v>10</v>
      </c>
      <c r="R558" s="38" t="n">
        <v>0.00229166666666667</v>
      </c>
      <c r="S558" s="33" t="s">
        <v>50</v>
      </c>
      <c r="T558" s="39" t="s">
        <v>50</v>
      </c>
      <c r="U558" s="40" t="s">
        <v>50</v>
      </c>
      <c r="V558" s="33" t="s">
        <v>61</v>
      </c>
      <c r="W558" s="33" t="s">
        <v>58</v>
      </c>
      <c r="X558" s="11"/>
      <c r="Y558" s="11"/>
    </row>
    <row r="559" customFormat="false" ht="26.4" hidden="false" customHeight="false" outlineLevel="0" collapsed="false">
      <c r="A559" s="31" t="n">
        <v>558</v>
      </c>
      <c r="B559" s="32" t="s">
        <v>54</v>
      </c>
      <c r="C559" s="33" t="s">
        <v>187</v>
      </c>
      <c r="D559" s="34" t="s">
        <v>1606</v>
      </c>
      <c r="E559" s="33" t="s">
        <v>1669</v>
      </c>
      <c r="F559" s="34" t="s">
        <v>1670</v>
      </c>
      <c r="G559" s="33" t="s">
        <v>28</v>
      </c>
      <c r="H559" s="33" t="s">
        <v>48</v>
      </c>
      <c r="I559" s="33" t="s">
        <v>28</v>
      </c>
      <c r="J559" s="33" t="s">
        <v>30</v>
      </c>
      <c r="K559" s="33" t="s">
        <v>50</v>
      </c>
      <c r="L559" s="35" t="n">
        <v>717520</v>
      </c>
      <c r="M559" s="35" t="n">
        <v>7702600</v>
      </c>
      <c r="N559" s="33" t="s">
        <v>50</v>
      </c>
      <c r="O559" s="36" t="n">
        <v>70</v>
      </c>
      <c r="P559" s="37" t="s">
        <v>52</v>
      </c>
      <c r="Q559" s="37" t="n">
        <v>13</v>
      </c>
      <c r="R559" s="38" t="n">
        <v>0.00300925925925926</v>
      </c>
      <c r="S559" s="33" t="s">
        <v>50</v>
      </c>
      <c r="T559" s="39" t="s">
        <v>50</v>
      </c>
      <c r="U559" s="40" t="s">
        <v>50</v>
      </c>
      <c r="V559" s="33" t="s">
        <v>61</v>
      </c>
      <c r="W559" s="33" t="s">
        <v>58</v>
      </c>
      <c r="X559" s="11"/>
      <c r="Y559" s="11"/>
    </row>
    <row r="560" customFormat="false" ht="26.4" hidden="false" customHeight="false" outlineLevel="0" collapsed="false">
      <c r="A560" s="31" t="n">
        <v>559</v>
      </c>
      <c r="B560" s="32" t="s">
        <v>54</v>
      </c>
      <c r="C560" s="33" t="s">
        <v>187</v>
      </c>
      <c r="D560" s="34" t="s">
        <v>1606</v>
      </c>
      <c r="E560" s="33" t="s">
        <v>1105</v>
      </c>
      <c r="F560" s="34" t="s">
        <v>1671</v>
      </c>
      <c r="G560" s="33" t="s">
        <v>28</v>
      </c>
      <c r="H560" s="33" t="s">
        <v>48</v>
      </c>
      <c r="I560" s="33" t="s">
        <v>28</v>
      </c>
      <c r="J560" s="33" t="s">
        <v>30</v>
      </c>
      <c r="K560" s="33" t="s">
        <v>50</v>
      </c>
      <c r="L560" s="35" t="n">
        <v>717420</v>
      </c>
      <c r="M560" s="35" t="n">
        <v>7702450</v>
      </c>
      <c r="N560" s="33" t="s">
        <v>50</v>
      </c>
      <c r="O560" s="36" t="n">
        <v>130</v>
      </c>
      <c r="P560" s="37" t="s">
        <v>52</v>
      </c>
      <c r="Q560" s="37" t="n">
        <v>17</v>
      </c>
      <c r="R560" s="38" t="n">
        <v>0.00393518518518519</v>
      </c>
      <c r="S560" s="33" t="s">
        <v>50</v>
      </c>
      <c r="T560" s="39" t="s">
        <v>50</v>
      </c>
      <c r="U560" s="40" t="s">
        <v>50</v>
      </c>
      <c r="V560" s="33" t="s">
        <v>61</v>
      </c>
      <c r="W560" s="33" t="s">
        <v>58</v>
      </c>
      <c r="X560" s="11"/>
      <c r="Y560" s="11"/>
    </row>
    <row r="561" customFormat="false" ht="26.4" hidden="false" customHeight="false" outlineLevel="0" collapsed="false">
      <c r="A561" s="31" t="n">
        <v>560</v>
      </c>
      <c r="B561" s="32" t="s">
        <v>54</v>
      </c>
      <c r="C561" s="33" t="s">
        <v>187</v>
      </c>
      <c r="D561" s="34" t="s">
        <v>1606</v>
      </c>
      <c r="E561" s="33" t="s">
        <v>59</v>
      </c>
      <c r="F561" s="34" t="s">
        <v>1672</v>
      </c>
      <c r="G561" s="33" t="s">
        <v>28</v>
      </c>
      <c r="H561" s="33" t="s">
        <v>48</v>
      </c>
      <c r="I561" s="33" t="s">
        <v>28</v>
      </c>
      <c r="J561" s="33" t="s">
        <v>30</v>
      </c>
      <c r="K561" s="33" t="s">
        <v>50</v>
      </c>
      <c r="L561" s="35" t="n">
        <v>718500</v>
      </c>
      <c r="M561" s="35" t="n">
        <v>7703850</v>
      </c>
      <c r="N561" s="33" t="s">
        <v>50</v>
      </c>
      <c r="O561" s="36" t="n">
        <v>180</v>
      </c>
      <c r="P561" s="37" t="s">
        <v>52</v>
      </c>
      <c r="Q561" s="37" t="n">
        <v>56</v>
      </c>
      <c r="R561" s="38" t="n">
        <v>0.012962962962963</v>
      </c>
      <c r="S561" s="33" t="s">
        <v>50</v>
      </c>
      <c r="T561" s="39" t="s">
        <v>50</v>
      </c>
      <c r="U561" s="40" t="s">
        <v>50</v>
      </c>
      <c r="V561" s="33" t="s">
        <v>61</v>
      </c>
      <c r="W561" s="33" t="s">
        <v>58</v>
      </c>
      <c r="X561" s="11"/>
      <c r="Y561" s="11"/>
    </row>
    <row r="562" customFormat="false" ht="26.4" hidden="false" customHeight="false" outlineLevel="0" collapsed="false">
      <c r="A562" s="31" t="n">
        <v>561</v>
      </c>
      <c r="B562" s="32" t="s">
        <v>54</v>
      </c>
      <c r="C562" s="33" t="s">
        <v>187</v>
      </c>
      <c r="D562" s="34" t="s">
        <v>1606</v>
      </c>
      <c r="E562" s="33" t="s">
        <v>1673</v>
      </c>
      <c r="F562" s="34" t="s">
        <v>1674</v>
      </c>
      <c r="G562" s="33" t="s">
        <v>28</v>
      </c>
      <c r="H562" s="33" t="s">
        <v>48</v>
      </c>
      <c r="I562" s="33" t="s">
        <v>28</v>
      </c>
      <c r="J562" s="33" t="s">
        <v>30</v>
      </c>
      <c r="K562" s="33" t="s">
        <v>50</v>
      </c>
      <c r="L562" s="35" t="n">
        <v>717000</v>
      </c>
      <c r="M562" s="35" t="n">
        <v>7702510</v>
      </c>
      <c r="N562" s="33" t="s">
        <v>50</v>
      </c>
      <c r="O562" s="36" t="n">
        <v>70</v>
      </c>
      <c r="P562" s="37" t="s">
        <v>52</v>
      </c>
      <c r="Q562" s="37" t="n">
        <v>10</v>
      </c>
      <c r="R562" s="38" t="n">
        <v>0.00231481481481482</v>
      </c>
      <c r="S562" s="33" t="s">
        <v>50</v>
      </c>
      <c r="T562" s="39" t="s">
        <v>50</v>
      </c>
      <c r="U562" s="40" t="s">
        <v>50</v>
      </c>
      <c r="V562" s="33" t="s">
        <v>61</v>
      </c>
      <c r="W562" s="33" t="s">
        <v>58</v>
      </c>
      <c r="X562" s="11"/>
      <c r="Y562" s="11"/>
    </row>
    <row r="563" customFormat="false" ht="26.4" hidden="false" customHeight="false" outlineLevel="0" collapsed="false">
      <c r="A563" s="31" t="n">
        <v>562</v>
      </c>
      <c r="B563" s="32" t="s">
        <v>54</v>
      </c>
      <c r="C563" s="33" t="s">
        <v>187</v>
      </c>
      <c r="D563" s="34" t="s">
        <v>1606</v>
      </c>
      <c r="E563" s="33" t="s">
        <v>581</v>
      </c>
      <c r="F563" s="34" t="s">
        <v>50</v>
      </c>
      <c r="G563" s="33" t="s">
        <v>28</v>
      </c>
      <c r="H563" s="33" t="s">
        <v>48</v>
      </c>
      <c r="I563" s="33" t="s">
        <v>28</v>
      </c>
      <c r="J563" s="33" t="s">
        <v>30</v>
      </c>
      <c r="K563" s="33" t="s">
        <v>50</v>
      </c>
      <c r="L563" s="35" t="n">
        <v>717030</v>
      </c>
      <c r="M563" s="35" t="n">
        <v>7702700</v>
      </c>
      <c r="N563" s="33" t="s">
        <v>50</v>
      </c>
      <c r="O563" s="36" t="s">
        <v>50</v>
      </c>
      <c r="P563" s="37" t="s">
        <v>52</v>
      </c>
      <c r="Q563" s="37" t="n">
        <v>10</v>
      </c>
      <c r="R563" s="38" t="n">
        <v>0.00231481481481482</v>
      </c>
      <c r="S563" s="33" t="s">
        <v>50</v>
      </c>
      <c r="T563" s="39" t="s">
        <v>50</v>
      </c>
      <c r="U563" s="40" t="s">
        <v>50</v>
      </c>
      <c r="V563" s="33" t="s">
        <v>61</v>
      </c>
      <c r="W563" s="33" t="s">
        <v>58</v>
      </c>
      <c r="X563" s="11"/>
      <c r="Y563" s="11"/>
    </row>
    <row r="564" customFormat="false" ht="26.4" hidden="false" customHeight="false" outlineLevel="0" collapsed="false">
      <c r="A564" s="31" t="n">
        <v>563</v>
      </c>
      <c r="B564" s="32" t="s">
        <v>54</v>
      </c>
      <c r="C564" s="33" t="s">
        <v>187</v>
      </c>
      <c r="D564" s="34" t="s">
        <v>1606</v>
      </c>
      <c r="E564" s="33" t="s">
        <v>583</v>
      </c>
      <c r="F564" s="34" t="s">
        <v>1675</v>
      </c>
      <c r="G564" s="33" t="s">
        <v>28</v>
      </c>
      <c r="H564" s="33" t="s">
        <v>48</v>
      </c>
      <c r="I564" s="33" t="s">
        <v>28</v>
      </c>
      <c r="J564" s="33" t="s">
        <v>30</v>
      </c>
      <c r="K564" s="33" t="s">
        <v>50</v>
      </c>
      <c r="L564" s="35" t="n">
        <v>717700</v>
      </c>
      <c r="M564" s="35" t="n">
        <v>7702550</v>
      </c>
      <c r="N564" s="33" t="s">
        <v>50</v>
      </c>
      <c r="O564" s="36" t="s">
        <v>50</v>
      </c>
      <c r="P564" s="37" t="s">
        <v>50</v>
      </c>
      <c r="Q564" s="36" t="s">
        <v>50</v>
      </c>
      <c r="R564" s="36" t="s">
        <v>50</v>
      </c>
      <c r="S564" s="33" t="s">
        <v>50</v>
      </c>
      <c r="T564" s="39" t="s">
        <v>50</v>
      </c>
      <c r="U564" s="40" t="s">
        <v>50</v>
      </c>
      <c r="V564" s="33" t="s">
        <v>61</v>
      </c>
      <c r="W564" s="33" t="s">
        <v>58</v>
      </c>
      <c r="X564" s="11"/>
      <c r="Y564" s="11"/>
    </row>
    <row r="565" customFormat="false" ht="26.4" hidden="false" customHeight="false" outlineLevel="0" collapsed="false">
      <c r="A565" s="31" t="n">
        <v>564</v>
      </c>
      <c r="B565" s="32" t="s">
        <v>54</v>
      </c>
      <c r="C565" s="33" t="s">
        <v>187</v>
      </c>
      <c r="D565" s="34" t="s">
        <v>1606</v>
      </c>
      <c r="E565" s="33" t="s">
        <v>585</v>
      </c>
      <c r="F565" s="34" t="s">
        <v>1676</v>
      </c>
      <c r="G565" s="33" t="s">
        <v>28</v>
      </c>
      <c r="H565" s="33" t="s">
        <v>48</v>
      </c>
      <c r="I565" s="33" t="s">
        <v>28</v>
      </c>
      <c r="J565" s="33" t="s">
        <v>30</v>
      </c>
      <c r="K565" s="33" t="s">
        <v>50</v>
      </c>
      <c r="L565" s="35" t="n">
        <v>716930</v>
      </c>
      <c r="M565" s="35" t="n">
        <v>7702720</v>
      </c>
      <c r="N565" s="33" t="s">
        <v>50</v>
      </c>
      <c r="O565" s="36" t="n">
        <v>90</v>
      </c>
      <c r="P565" s="37" t="s">
        <v>52</v>
      </c>
      <c r="Q565" s="37" t="n">
        <v>13</v>
      </c>
      <c r="R565" s="38" t="n">
        <v>0.00300925925925926</v>
      </c>
      <c r="S565" s="33" t="s">
        <v>50</v>
      </c>
      <c r="T565" s="39" t="s">
        <v>50</v>
      </c>
      <c r="U565" s="40" t="s">
        <v>50</v>
      </c>
      <c r="V565" s="33" t="s">
        <v>61</v>
      </c>
      <c r="W565" s="33" t="s">
        <v>58</v>
      </c>
      <c r="X565" s="11"/>
      <c r="Y565" s="11"/>
    </row>
    <row r="566" customFormat="false" ht="26.4" hidden="false" customHeight="false" outlineLevel="0" collapsed="false">
      <c r="A566" s="31" t="n">
        <v>565</v>
      </c>
      <c r="B566" s="32" t="s">
        <v>54</v>
      </c>
      <c r="C566" s="33" t="s">
        <v>187</v>
      </c>
      <c r="D566" s="34" t="s">
        <v>1606</v>
      </c>
      <c r="E566" s="33" t="s">
        <v>587</v>
      </c>
      <c r="F566" s="34" t="s">
        <v>50</v>
      </c>
      <c r="G566" s="33" t="s">
        <v>28</v>
      </c>
      <c r="H566" s="33" t="s">
        <v>48</v>
      </c>
      <c r="I566" s="33" t="s">
        <v>28</v>
      </c>
      <c r="J566" s="33" t="s">
        <v>30</v>
      </c>
      <c r="K566" s="33" t="s">
        <v>50</v>
      </c>
      <c r="L566" s="35" t="n">
        <v>716600</v>
      </c>
      <c r="M566" s="35" t="n">
        <v>7702710</v>
      </c>
      <c r="N566" s="33" t="s">
        <v>50</v>
      </c>
      <c r="O566" s="36" t="n">
        <v>70</v>
      </c>
      <c r="P566" s="37" t="s">
        <v>52</v>
      </c>
      <c r="Q566" s="37" t="n">
        <v>10</v>
      </c>
      <c r="R566" s="38" t="n">
        <v>0.00231481481481482</v>
      </c>
      <c r="S566" s="33" t="s">
        <v>50</v>
      </c>
      <c r="T566" s="39" t="s">
        <v>50</v>
      </c>
      <c r="U566" s="40" t="s">
        <v>50</v>
      </c>
      <c r="V566" s="33" t="s">
        <v>61</v>
      </c>
      <c r="W566" s="33" t="s">
        <v>58</v>
      </c>
      <c r="X566" s="11"/>
      <c r="Y566" s="11"/>
    </row>
    <row r="567" customFormat="false" ht="13.2" hidden="false" customHeight="false" outlineLevel="0" collapsed="false">
      <c r="A567" s="31" t="n">
        <v>566</v>
      </c>
      <c r="B567" s="32" t="s">
        <v>54</v>
      </c>
      <c r="C567" s="33" t="s">
        <v>187</v>
      </c>
      <c r="D567" s="34" t="s">
        <v>1606</v>
      </c>
      <c r="E567" s="33" t="s">
        <v>589</v>
      </c>
      <c r="F567" s="34" t="s">
        <v>1677</v>
      </c>
      <c r="G567" s="33" t="s">
        <v>28</v>
      </c>
      <c r="H567" s="33"/>
      <c r="I567" s="33" t="s">
        <v>28</v>
      </c>
      <c r="J567" s="33" t="s">
        <v>30</v>
      </c>
      <c r="K567" s="33" t="s">
        <v>50</v>
      </c>
      <c r="L567" s="35" t="n">
        <v>716920</v>
      </c>
      <c r="M567" s="35" t="n">
        <v>7703420</v>
      </c>
      <c r="N567" s="33" t="s">
        <v>50</v>
      </c>
      <c r="O567" s="36" t="n">
        <v>180</v>
      </c>
      <c r="P567" s="37" t="s">
        <v>52</v>
      </c>
      <c r="Q567" s="37" t="n">
        <v>56</v>
      </c>
      <c r="R567" s="38" t="n">
        <v>0.012962962962963</v>
      </c>
      <c r="S567" s="33" t="s">
        <v>50</v>
      </c>
      <c r="T567" s="39" t="s">
        <v>50</v>
      </c>
      <c r="U567" s="40" t="s">
        <v>50</v>
      </c>
      <c r="V567" s="33" t="s">
        <v>61</v>
      </c>
      <c r="W567" s="33" t="s">
        <v>58</v>
      </c>
      <c r="X567" s="11"/>
      <c r="Y567" s="11"/>
    </row>
    <row r="568" customFormat="false" ht="26.4" hidden="false" customHeight="false" outlineLevel="0" collapsed="false">
      <c r="A568" s="31" t="n">
        <v>567</v>
      </c>
      <c r="B568" s="32" t="s">
        <v>54</v>
      </c>
      <c r="C568" s="33" t="s">
        <v>187</v>
      </c>
      <c r="D568" s="34" t="s">
        <v>1606</v>
      </c>
      <c r="E568" s="33" t="s">
        <v>591</v>
      </c>
      <c r="F568" s="34" t="s">
        <v>1678</v>
      </c>
      <c r="G568" s="33" t="s">
        <v>28</v>
      </c>
      <c r="H568" s="33" t="s">
        <v>48</v>
      </c>
      <c r="I568" s="33" t="s">
        <v>28</v>
      </c>
      <c r="J568" s="33" t="s">
        <v>30</v>
      </c>
      <c r="K568" s="33" t="s">
        <v>50</v>
      </c>
      <c r="L568" s="35" t="n">
        <v>717200</v>
      </c>
      <c r="M568" s="35" t="n">
        <v>7703950</v>
      </c>
      <c r="N568" s="33" t="s">
        <v>50</v>
      </c>
      <c r="O568" s="36" t="n">
        <v>96</v>
      </c>
      <c r="P568" s="37" t="s">
        <v>52</v>
      </c>
      <c r="Q568" s="37" t="n">
        <v>12</v>
      </c>
      <c r="R568" s="38" t="n">
        <v>0.00277777777777778</v>
      </c>
      <c r="S568" s="33" t="s">
        <v>50</v>
      </c>
      <c r="T568" s="39" t="s">
        <v>50</v>
      </c>
      <c r="U568" s="40" t="s">
        <v>50</v>
      </c>
      <c r="V568" s="33" t="s">
        <v>61</v>
      </c>
      <c r="W568" s="33" t="s">
        <v>58</v>
      </c>
      <c r="X568" s="11"/>
      <c r="Y568" s="11"/>
    </row>
    <row r="569" customFormat="false" ht="26.4" hidden="false" customHeight="false" outlineLevel="0" collapsed="false">
      <c r="A569" s="31" t="n">
        <v>568</v>
      </c>
      <c r="B569" s="32" t="s">
        <v>54</v>
      </c>
      <c r="C569" s="33" t="s">
        <v>187</v>
      </c>
      <c r="D569" s="34" t="s">
        <v>1606</v>
      </c>
      <c r="E569" s="33" t="s">
        <v>593</v>
      </c>
      <c r="F569" s="34" t="s">
        <v>1679</v>
      </c>
      <c r="G569" s="33" t="s">
        <v>28</v>
      </c>
      <c r="H569" s="33" t="s">
        <v>48</v>
      </c>
      <c r="I569" s="33" t="s">
        <v>28</v>
      </c>
      <c r="J569" s="33" t="s">
        <v>30</v>
      </c>
      <c r="K569" s="33" t="s">
        <v>50</v>
      </c>
      <c r="L569" s="35" t="n">
        <v>716610</v>
      </c>
      <c r="M569" s="35" t="n">
        <v>7703980</v>
      </c>
      <c r="N569" s="33" t="s">
        <v>50</v>
      </c>
      <c r="O569" s="36" t="s">
        <v>50</v>
      </c>
      <c r="P569" s="37" t="s">
        <v>50</v>
      </c>
      <c r="Q569" s="36" t="s">
        <v>50</v>
      </c>
      <c r="R569" s="36" t="s">
        <v>50</v>
      </c>
      <c r="S569" s="33" t="s">
        <v>50</v>
      </c>
      <c r="T569" s="39" t="s">
        <v>50</v>
      </c>
      <c r="U569" s="40" t="s">
        <v>50</v>
      </c>
      <c r="V569" s="33" t="s">
        <v>61</v>
      </c>
      <c r="W569" s="33" t="s">
        <v>58</v>
      </c>
      <c r="X569" s="11"/>
      <c r="Y569" s="11"/>
    </row>
    <row r="570" customFormat="false" ht="26.4" hidden="false" customHeight="false" outlineLevel="0" collapsed="false">
      <c r="A570" s="31" t="n">
        <v>569</v>
      </c>
      <c r="B570" s="32" t="s">
        <v>54</v>
      </c>
      <c r="C570" s="33" t="s">
        <v>187</v>
      </c>
      <c r="D570" s="34" t="s">
        <v>1606</v>
      </c>
      <c r="E570" s="33" t="s">
        <v>595</v>
      </c>
      <c r="F570" s="34" t="s">
        <v>1680</v>
      </c>
      <c r="G570" s="33" t="s">
        <v>28</v>
      </c>
      <c r="H570" s="33" t="s">
        <v>48</v>
      </c>
      <c r="I570" s="33" t="s">
        <v>28</v>
      </c>
      <c r="J570" s="33" t="s">
        <v>30</v>
      </c>
      <c r="K570" s="33" t="s">
        <v>50</v>
      </c>
      <c r="L570" s="35" t="n">
        <v>716420</v>
      </c>
      <c r="M570" s="35" t="n">
        <v>7703980</v>
      </c>
      <c r="N570" s="33" t="s">
        <v>50</v>
      </c>
      <c r="O570" s="36" t="s">
        <v>50</v>
      </c>
      <c r="P570" s="37" t="s">
        <v>50</v>
      </c>
      <c r="Q570" s="36" t="s">
        <v>50</v>
      </c>
      <c r="R570" s="36" t="s">
        <v>50</v>
      </c>
      <c r="S570" s="33" t="s">
        <v>50</v>
      </c>
      <c r="T570" s="39" t="s">
        <v>50</v>
      </c>
      <c r="U570" s="40" t="s">
        <v>50</v>
      </c>
      <c r="V570" s="33" t="s">
        <v>61</v>
      </c>
      <c r="W570" s="33" t="s">
        <v>58</v>
      </c>
      <c r="X570" s="11"/>
      <c r="Y570" s="11"/>
    </row>
    <row r="571" customFormat="false" ht="26.4" hidden="false" customHeight="false" outlineLevel="0" collapsed="false">
      <c r="A571" s="31" t="n">
        <v>570</v>
      </c>
      <c r="B571" s="32" t="s">
        <v>54</v>
      </c>
      <c r="C571" s="33" t="s">
        <v>187</v>
      </c>
      <c r="D571" s="34" t="s">
        <v>1606</v>
      </c>
      <c r="E571" s="33" t="s">
        <v>597</v>
      </c>
      <c r="F571" s="34" t="s">
        <v>1681</v>
      </c>
      <c r="G571" s="33" t="s">
        <v>28</v>
      </c>
      <c r="H571" s="33" t="s">
        <v>48</v>
      </c>
      <c r="I571" s="33" t="s">
        <v>28</v>
      </c>
      <c r="J571" s="33" t="s">
        <v>30</v>
      </c>
      <c r="K571" s="33" t="s">
        <v>50</v>
      </c>
      <c r="L571" s="35" t="n">
        <v>716280</v>
      </c>
      <c r="M571" s="35" t="n">
        <v>7703980</v>
      </c>
      <c r="N571" s="33" t="s">
        <v>50</v>
      </c>
      <c r="O571" s="36" t="s">
        <v>50</v>
      </c>
      <c r="P571" s="37" t="s">
        <v>50</v>
      </c>
      <c r="Q571" s="36" t="s">
        <v>50</v>
      </c>
      <c r="R571" s="36" t="s">
        <v>50</v>
      </c>
      <c r="S571" s="33" t="s">
        <v>50</v>
      </c>
      <c r="T571" s="39" t="s">
        <v>50</v>
      </c>
      <c r="U571" s="40" t="s">
        <v>50</v>
      </c>
      <c r="V571" s="33" t="s">
        <v>61</v>
      </c>
      <c r="W571" s="33" t="s">
        <v>58</v>
      </c>
      <c r="X571" s="11"/>
      <c r="Y571" s="11"/>
    </row>
    <row r="572" customFormat="false" ht="26.4" hidden="false" customHeight="false" outlineLevel="0" collapsed="false">
      <c r="A572" s="31" t="n">
        <v>571</v>
      </c>
      <c r="B572" s="32" t="s">
        <v>54</v>
      </c>
      <c r="C572" s="33" t="s">
        <v>187</v>
      </c>
      <c r="D572" s="34" t="s">
        <v>1606</v>
      </c>
      <c r="E572" s="33" t="s">
        <v>62</v>
      </c>
      <c r="F572" s="34" t="s">
        <v>1682</v>
      </c>
      <c r="G572" s="33" t="s">
        <v>28</v>
      </c>
      <c r="H572" s="33" t="s">
        <v>48</v>
      </c>
      <c r="I572" s="33" t="s">
        <v>28</v>
      </c>
      <c r="J572" s="33" t="s">
        <v>30</v>
      </c>
      <c r="K572" s="33" t="s">
        <v>50</v>
      </c>
      <c r="L572" s="35" t="n">
        <v>718900</v>
      </c>
      <c r="M572" s="35" t="n">
        <v>7703450</v>
      </c>
      <c r="N572" s="33" t="s">
        <v>50</v>
      </c>
      <c r="O572" s="36" t="n">
        <v>180</v>
      </c>
      <c r="P572" s="37" t="s">
        <v>52</v>
      </c>
      <c r="Q572" s="37" t="n">
        <v>8</v>
      </c>
      <c r="R572" s="38" t="n">
        <v>0.00185185185185185</v>
      </c>
      <c r="S572" s="33" t="s">
        <v>50</v>
      </c>
      <c r="T572" s="39" t="s">
        <v>50</v>
      </c>
      <c r="U572" s="40" t="s">
        <v>50</v>
      </c>
      <c r="V572" s="33" t="s">
        <v>61</v>
      </c>
      <c r="W572" s="33" t="s">
        <v>58</v>
      </c>
      <c r="X572" s="11"/>
      <c r="Y572" s="11"/>
    </row>
    <row r="573" customFormat="false" ht="26.4" hidden="false" customHeight="false" outlineLevel="0" collapsed="false">
      <c r="A573" s="31" t="n">
        <v>572</v>
      </c>
      <c r="B573" s="32" t="s">
        <v>54</v>
      </c>
      <c r="C573" s="33" t="s">
        <v>187</v>
      </c>
      <c r="D573" s="34" t="s">
        <v>1606</v>
      </c>
      <c r="E573" s="33" t="s">
        <v>599</v>
      </c>
      <c r="F573" s="34" t="s">
        <v>1683</v>
      </c>
      <c r="G573" s="33" t="s">
        <v>28</v>
      </c>
      <c r="H573" s="33" t="s">
        <v>48</v>
      </c>
      <c r="I573" s="33" t="s">
        <v>28</v>
      </c>
      <c r="J573" s="33" t="s">
        <v>30</v>
      </c>
      <c r="K573" s="33" t="s">
        <v>50</v>
      </c>
      <c r="L573" s="35" t="n">
        <v>716650</v>
      </c>
      <c r="M573" s="35" t="n">
        <v>7704230</v>
      </c>
      <c r="N573" s="33" t="s">
        <v>50</v>
      </c>
      <c r="O573" s="36" t="n">
        <v>70</v>
      </c>
      <c r="P573" s="37" t="s">
        <v>52</v>
      </c>
      <c r="Q573" s="37" t="n">
        <v>35</v>
      </c>
      <c r="R573" s="38" t="n">
        <v>0.00810185185185185</v>
      </c>
      <c r="S573" s="33" t="s">
        <v>50</v>
      </c>
      <c r="T573" s="39" t="s">
        <v>50</v>
      </c>
      <c r="U573" s="40" t="s">
        <v>50</v>
      </c>
      <c r="V573" s="33" t="s">
        <v>61</v>
      </c>
      <c r="W573" s="33" t="s">
        <v>58</v>
      </c>
      <c r="X573" s="11"/>
      <c r="Y573" s="11"/>
    </row>
    <row r="574" customFormat="false" ht="26.4" hidden="false" customHeight="false" outlineLevel="0" collapsed="false">
      <c r="A574" s="31" t="n">
        <v>573</v>
      </c>
      <c r="B574" s="32" t="s">
        <v>54</v>
      </c>
      <c r="C574" s="33" t="s">
        <v>187</v>
      </c>
      <c r="D574" s="34" t="s">
        <v>1606</v>
      </c>
      <c r="E574" s="33" t="s">
        <v>601</v>
      </c>
      <c r="F574" s="34" t="s">
        <v>1684</v>
      </c>
      <c r="G574" s="33" t="s">
        <v>28</v>
      </c>
      <c r="H574" s="33" t="s">
        <v>48</v>
      </c>
      <c r="I574" s="33" t="s">
        <v>28</v>
      </c>
      <c r="J574" s="33" t="s">
        <v>30</v>
      </c>
      <c r="K574" s="33" t="s">
        <v>50</v>
      </c>
      <c r="L574" s="35" t="n">
        <v>718000</v>
      </c>
      <c r="M574" s="35" t="n">
        <v>7704700</v>
      </c>
      <c r="N574" s="33" t="s">
        <v>50</v>
      </c>
      <c r="O574" s="36" t="n">
        <v>183</v>
      </c>
      <c r="P574" s="37" t="s">
        <v>50</v>
      </c>
      <c r="Q574" s="36" t="s">
        <v>50</v>
      </c>
      <c r="R574" s="36" t="s">
        <v>50</v>
      </c>
      <c r="S574" s="33" t="s">
        <v>50</v>
      </c>
      <c r="T574" s="39" t="s">
        <v>50</v>
      </c>
      <c r="U574" s="40" t="s">
        <v>50</v>
      </c>
      <c r="V574" s="33" t="s">
        <v>61</v>
      </c>
      <c r="W574" s="33" t="s">
        <v>58</v>
      </c>
      <c r="X574" s="11"/>
      <c r="Y574" s="11"/>
    </row>
    <row r="575" customFormat="false" ht="26.4" hidden="false" customHeight="false" outlineLevel="0" collapsed="false">
      <c r="A575" s="31" t="n">
        <v>574</v>
      </c>
      <c r="B575" s="32" t="s">
        <v>54</v>
      </c>
      <c r="C575" s="33" t="s">
        <v>187</v>
      </c>
      <c r="D575" s="34" t="s">
        <v>1606</v>
      </c>
      <c r="E575" s="33" t="s">
        <v>609</v>
      </c>
      <c r="F575" s="34" t="s">
        <v>50</v>
      </c>
      <c r="G575" s="33" t="s">
        <v>28</v>
      </c>
      <c r="H575" s="33" t="s">
        <v>48</v>
      </c>
      <c r="I575" s="33" t="s">
        <v>28</v>
      </c>
      <c r="J575" s="33" t="s">
        <v>30</v>
      </c>
      <c r="K575" s="33" t="s">
        <v>50</v>
      </c>
      <c r="L575" s="35" t="n">
        <v>718680</v>
      </c>
      <c r="M575" s="35" t="n">
        <v>7703050</v>
      </c>
      <c r="N575" s="33" t="s">
        <v>50</v>
      </c>
      <c r="O575" s="36" t="s">
        <v>50</v>
      </c>
      <c r="P575" s="37" t="s">
        <v>52</v>
      </c>
      <c r="Q575" s="37" t="n">
        <v>10</v>
      </c>
      <c r="R575" s="38" t="n">
        <v>0.00231481481481482</v>
      </c>
      <c r="S575" s="33" t="s">
        <v>50</v>
      </c>
      <c r="T575" s="39" t="s">
        <v>50</v>
      </c>
      <c r="U575" s="40" t="s">
        <v>50</v>
      </c>
      <c r="V575" s="33" t="s">
        <v>61</v>
      </c>
      <c r="W575" s="33" t="s">
        <v>58</v>
      </c>
      <c r="X575" s="11"/>
      <c r="Y575" s="11"/>
    </row>
    <row r="576" customFormat="false" ht="26.4" hidden="false" customHeight="false" outlineLevel="0" collapsed="false">
      <c r="A576" s="31" t="n">
        <v>575</v>
      </c>
      <c r="B576" s="32" t="s">
        <v>54</v>
      </c>
      <c r="C576" s="33" t="s">
        <v>187</v>
      </c>
      <c r="D576" s="34" t="s">
        <v>1606</v>
      </c>
      <c r="E576" s="33" t="s">
        <v>611</v>
      </c>
      <c r="F576" s="34" t="s">
        <v>1685</v>
      </c>
      <c r="G576" s="33" t="s">
        <v>28</v>
      </c>
      <c r="H576" s="33" t="s">
        <v>48</v>
      </c>
      <c r="I576" s="33" t="s">
        <v>28</v>
      </c>
      <c r="J576" s="33" t="s">
        <v>30</v>
      </c>
      <c r="K576" s="33" t="s">
        <v>50</v>
      </c>
      <c r="L576" s="35" t="n">
        <v>716840</v>
      </c>
      <c r="M576" s="35" t="n">
        <v>7704560</v>
      </c>
      <c r="N576" s="33" t="s">
        <v>50</v>
      </c>
      <c r="O576" s="36" t="s">
        <v>50</v>
      </c>
      <c r="P576" s="37" t="s">
        <v>52</v>
      </c>
      <c r="Q576" s="37" t="n">
        <v>50</v>
      </c>
      <c r="R576" s="38" t="n">
        <v>0.0114583333333333</v>
      </c>
      <c r="S576" s="33" t="s">
        <v>50</v>
      </c>
      <c r="T576" s="39" t="s">
        <v>50</v>
      </c>
      <c r="U576" s="40" t="s">
        <v>50</v>
      </c>
      <c r="V576" s="33" t="s">
        <v>61</v>
      </c>
      <c r="W576" s="33" t="s">
        <v>58</v>
      </c>
      <c r="X576" s="11"/>
      <c r="Y576" s="11"/>
    </row>
    <row r="577" customFormat="false" ht="26.4" hidden="false" customHeight="false" outlineLevel="0" collapsed="false">
      <c r="A577" s="31" t="n">
        <v>576</v>
      </c>
      <c r="B577" s="32" t="s">
        <v>54</v>
      </c>
      <c r="C577" s="33" t="s">
        <v>187</v>
      </c>
      <c r="D577" s="34" t="s">
        <v>1606</v>
      </c>
      <c r="E577" s="33" t="s">
        <v>135</v>
      </c>
      <c r="F577" s="34" t="s">
        <v>1686</v>
      </c>
      <c r="G577" s="33" t="s">
        <v>28</v>
      </c>
      <c r="H577" s="33" t="s">
        <v>48</v>
      </c>
      <c r="I577" s="33" t="s">
        <v>28</v>
      </c>
      <c r="J577" s="33" t="s">
        <v>30</v>
      </c>
      <c r="K577" s="33" t="s">
        <v>50</v>
      </c>
      <c r="L577" s="35" t="n">
        <v>718000</v>
      </c>
      <c r="M577" s="35" t="n">
        <v>7703270</v>
      </c>
      <c r="N577" s="33" t="s">
        <v>50</v>
      </c>
      <c r="O577" s="36" t="n">
        <v>70</v>
      </c>
      <c r="P577" s="37" t="s">
        <v>52</v>
      </c>
      <c r="Q577" s="37" t="n">
        <v>14</v>
      </c>
      <c r="R577" s="38" t="n">
        <v>0.00324074074074074</v>
      </c>
      <c r="S577" s="33" t="s">
        <v>50</v>
      </c>
      <c r="T577" s="39" t="s">
        <v>50</v>
      </c>
      <c r="U577" s="40" t="s">
        <v>50</v>
      </c>
      <c r="V577" s="33" t="s">
        <v>61</v>
      </c>
      <c r="W577" s="33" t="s">
        <v>58</v>
      </c>
      <c r="X577" s="11"/>
      <c r="Y577" s="11"/>
    </row>
    <row r="578" customFormat="false" ht="26.4" hidden="false" customHeight="false" outlineLevel="0" collapsed="false">
      <c r="A578" s="31" t="n">
        <v>577</v>
      </c>
      <c r="B578" s="32" t="s">
        <v>54</v>
      </c>
      <c r="C578" s="33" t="s">
        <v>187</v>
      </c>
      <c r="D578" s="34" t="s">
        <v>1606</v>
      </c>
      <c r="E578" s="33" t="s">
        <v>137</v>
      </c>
      <c r="F578" s="34" t="s">
        <v>1687</v>
      </c>
      <c r="G578" s="33" t="s">
        <v>28</v>
      </c>
      <c r="H578" s="33" t="s">
        <v>48</v>
      </c>
      <c r="I578" s="33" t="s">
        <v>28</v>
      </c>
      <c r="J578" s="33" t="s">
        <v>30</v>
      </c>
      <c r="K578" s="33" t="s">
        <v>50</v>
      </c>
      <c r="L578" s="35" t="n">
        <v>717520</v>
      </c>
      <c r="M578" s="35" t="n">
        <v>7703350</v>
      </c>
      <c r="N578" s="33" t="s">
        <v>50</v>
      </c>
      <c r="O578" s="36" t="n">
        <v>70</v>
      </c>
      <c r="P578" s="37" t="s">
        <v>52</v>
      </c>
      <c r="Q578" s="37" t="n">
        <v>10</v>
      </c>
      <c r="R578" s="38" t="n">
        <v>0.00231481481481482</v>
      </c>
      <c r="S578" s="33" t="s">
        <v>50</v>
      </c>
      <c r="T578" s="39" t="s">
        <v>50</v>
      </c>
      <c r="U578" s="40" t="s">
        <v>50</v>
      </c>
      <c r="V578" s="33" t="s">
        <v>61</v>
      </c>
      <c r="W578" s="33" t="s">
        <v>58</v>
      </c>
      <c r="X578" s="11"/>
      <c r="Y578" s="11"/>
    </row>
    <row r="579" customFormat="false" ht="26.4" hidden="false" customHeight="false" outlineLevel="0" collapsed="false">
      <c r="A579" s="31" t="n">
        <v>578</v>
      </c>
      <c r="B579" s="32" t="s">
        <v>54</v>
      </c>
      <c r="C579" s="33" t="s">
        <v>187</v>
      </c>
      <c r="D579" s="34" t="s">
        <v>1606</v>
      </c>
      <c r="E579" s="33" t="s">
        <v>139</v>
      </c>
      <c r="F579" s="34" t="s">
        <v>1619</v>
      </c>
      <c r="G579" s="33" t="s">
        <v>28</v>
      </c>
      <c r="H579" s="33" t="s">
        <v>48</v>
      </c>
      <c r="I579" s="33" t="s">
        <v>28</v>
      </c>
      <c r="J579" s="33" t="s">
        <v>30</v>
      </c>
      <c r="K579" s="33" t="s">
        <v>50</v>
      </c>
      <c r="L579" s="35" t="n">
        <v>718880</v>
      </c>
      <c r="M579" s="35" t="n">
        <v>7703280</v>
      </c>
      <c r="N579" s="33" t="s">
        <v>50</v>
      </c>
      <c r="O579" s="36" t="n">
        <v>120</v>
      </c>
      <c r="P579" s="37" t="s">
        <v>52</v>
      </c>
      <c r="Q579" s="37" t="n">
        <v>4</v>
      </c>
      <c r="R579" s="38" t="n">
        <v>0.00101851851851852</v>
      </c>
      <c r="S579" s="33" t="s">
        <v>50</v>
      </c>
      <c r="T579" s="39" t="s">
        <v>50</v>
      </c>
      <c r="U579" s="40" t="s">
        <v>50</v>
      </c>
      <c r="V579" s="33" t="s">
        <v>61</v>
      </c>
      <c r="W579" s="33" t="s">
        <v>58</v>
      </c>
      <c r="X579" s="11"/>
      <c r="Y579" s="11"/>
    </row>
    <row r="580" customFormat="false" ht="26.4" hidden="false" customHeight="false" outlineLevel="0" collapsed="false">
      <c r="A580" s="31" t="n">
        <v>579</v>
      </c>
      <c r="B580" s="32" t="s">
        <v>54</v>
      </c>
      <c r="C580" s="33" t="s">
        <v>187</v>
      </c>
      <c r="D580" s="34" t="s">
        <v>1606</v>
      </c>
      <c r="E580" s="33" t="s">
        <v>695</v>
      </c>
      <c r="F580" s="34" t="s">
        <v>1688</v>
      </c>
      <c r="G580" s="33" t="s">
        <v>28</v>
      </c>
      <c r="H580" s="33" t="s">
        <v>48</v>
      </c>
      <c r="I580" s="33" t="s">
        <v>28</v>
      </c>
      <c r="J580" s="33" t="s">
        <v>30</v>
      </c>
      <c r="K580" s="33" t="s">
        <v>50</v>
      </c>
      <c r="L580" s="35" t="n">
        <v>718150</v>
      </c>
      <c r="M580" s="35" t="n">
        <v>7703280</v>
      </c>
      <c r="N580" s="33" t="s">
        <v>50</v>
      </c>
      <c r="O580" s="36" t="n">
        <v>70</v>
      </c>
      <c r="P580" s="37" t="s">
        <v>52</v>
      </c>
      <c r="Q580" s="37" t="n">
        <v>15</v>
      </c>
      <c r="R580" s="38" t="n">
        <v>0.00347222222222222</v>
      </c>
      <c r="S580" s="33" t="s">
        <v>50</v>
      </c>
      <c r="T580" s="39" t="s">
        <v>50</v>
      </c>
      <c r="U580" s="40" t="s">
        <v>50</v>
      </c>
      <c r="V580" s="33" t="s">
        <v>61</v>
      </c>
      <c r="W580" s="33" t="s">
        <v>58</v>
      </c>
      <c r="X580" s="11"/>
      <c r="Y580" s="11"/>
    </row>
    <row r="581" customFormat="false" ht="26.4" hidden="false" customHeight="false" outlineLevel="0" collapsed="false">
      <c r="A581" s="31" t="n">
        <v>580</v>
      </c>
      <c r="B581" s="32" t="s">
        <v>54</v>
      </c>
      <c r="C581" s="33" t="s">
        <v>187</v>
      </c>
      <c r="D581" s="34" t="s">
        <v>1606</v>
      </c>
      <c r="E581" s="33" t="s">
        <v>656</v>
      </c>
      <c r="F581" s="34" t="s">
        <v>1689</v>
      </c>
      <c r="G581" s="33" t="s">
        <v>28</v>
      </c>
      <c r="H581" s="33" t="s">
        <v>48</v>
      </c>
      <c r="I581" s="33" t="s">
        <v>28</v>
      </c>
      <c r="J581" s="33" t="s">
        <v>30</v>
      </c>
      <c r="K581" s="33" t="s">
        <v>50</v>
      </c>
      <c r="L581" s="35" t="n">
        <v>718350</v>
      </c>
      <c r="M581" s="35" t="n">
        <v>7702250</v>
      </c>
      <c r="N581" s="33" t="s">
        <v>50</v>
      </c>
      <c r="O581" s="36" t="s">
        <v>50</v>
      </c>
      <c r="P581" s="37" t="s">
        <v>50</v>
      </c>
      <c r="Q581" s="36" t="s">
        <v>50</v>
      </c>
      <c r="R581" s="36" t="s">
        <v>50</v>
      </c>
      <c r="S581" s="33" t="s">
        <v>50</v>
      </c>
      <c r="T581" s="39" t="s">
        <v>50</v>
      </c>
      <c r="U581" s="40" t="s">
        <v>50</v>
      </c>
      <c r="V581" s="33" t="s">
        <v>61</v>
      </c>
      <c r="W581" s="33" t="s">
        <v>58</v>
      </c>
      <c r="X581" s="11"/>
      <c r="Y581" s="11"/>
    </row>
    <row r="582" customFormat="false" ht="26.4" hidden="false" customHeight="false" outlineLevel="0" collapsed="false">
      <c r="A582" s="31" t="n">
        <v>581</v>
      </c>
      <c r="B582" s="32" t="s">
        <v>43</v>
      </c>
      <c r="C582" s="33" t="s">
        <v>698</v>
      </c>
      <c r="D582" s="34" t="s">
        <v>1690</v>
      </c>
      <c r="E582" s="33" t="s">
        <v>1691</v>
      </c>
      <c r="F582" s="34" t="s">
        <v>1692</v>
      </c>
      <c r="G582" s="33" t="s">
        <v>28</v>
      </c>
      <c r="H582" s="33" t="s">
        <v>48</v>
      </c>
      <c r="I582" s="33" t="s">
        <v>28</v>
      </c>
      <c r="J582" s="33" t="s">
        <v>49</v>
      </c>
      <c r="K582" s="33" t="s">
        <v>57</v>
      </c>
      <c r="L582" s="35" t="n">
        <v>677820</v>
      </c>
      <c r="M582" s="35" t="n">
        <v>7720150</v>
      </c>
      <c r="N582" s="33" t="s">
        <v>92</v>
      </c>
      <c r="O582" s="36" t="n">
        <v>151.7</v>
      </c>
      <c r="P582" s="37" t="s">
        <v>52</v>
      </c>
      <c r="Q582" s="37" t="n">
        <v>12</v>
      </c>
      <c r="R582" s="38" t="n">
        <v>0.00277777777777778</v>
      </c>
      <c r="S582" s="33" t="s">
        <v>50</v>
      </c>
      <c r="T582" s="39" t="s">
        <v>50</v>
      </c>
      <c r="U582" s="40" t="s">
        <v>50</v>
      </c>
      <c r="V582" s="33" t="s">
        <v>1693</v>
      </c>
      <c r="W582" s="33" t="s">
        <v>76</v>
      </c>
      <c r="X582" s="11"/>
      <c r="Y582" s="11"/>
    </row>
    <row r="583" customFormat="false" ht="26.4" hidden="false" customHeight="false" outlineLevel="0" collapsed="false">
      <c r="A583" s="31" t="n">
        <v>582</v>
      </c>
      <c r="B583" s="32" t="s">
        <v>43</v>
      </c>
      <c r="C583" s="33" t="s">
        <v>44</v>
      </c>
      <c r="D583" s="34" t="s">
        <v>1690</v>
      </c>
      <c r="E583" s="33" t="s">
        <v>1694</v>
      </c>
      <c r="F583" s="34" t="s">
        <v>1695</v>
      </c>
      <c r="G583" s="33" t="s">
        <v>83</v>
      </c>
      <c r="H583" s="33" t="s">
        <v>1696</v>
      </c>
      <c r="I583" s="33" t="s">
        <v>85</v>
      </c>
      <c r="J583" s="33" t="s">
        <v>49</v>
      </c>
      <c r="K583" s="33" t="s">
        <v>50</v>
      </c>
      <c r="L583" s="35" t="n">
        <v>674350</v>
      </c>
      <c r="M583" s="35" t="n">
        <v>7719300</v>
      </c>
      <c r="N583" s="33" t="s">
        <v>1697</v>
      </c>
      <c r="O583" s="36" t="n">
        <v>75</v>
      </c>
      <c r="P583" s="37" t="s">
        <v>52</v>
      </c>
      <c r="Q583" s="37" t="n">
        <v>5</v>
      </c>
      <c r="R583" s="38" t="n">
        <v>0.00115740740740741</v>
      </c>
      <c r="S583" s="33" t="s">
        <v>50</v>
      </c>
      <c r="T583" s="39" t="s">
        <v>50</v>
      </c>
      <c r="U583" s="40" t="s">
        <v>50</v>
      </c>
      <c r="V583" s="33" t="s">
        <v>61</v>
      </c>
      <c r="W583" s="33" t="s">
        <v>58</v>
      </c>
      <c r="X583" s="11"/>
      <c r="Y583" s="11"/>
    </row>
    <row r="584" customFormat="false" ht="26.4" hidden="false" customHeight="false" outlineLevel="0" collapsed="false">
      <c r="A584" s="31" t="n">
        <v>583</v>
      </c>
      <c r="B584" s="32" t="s">
        <v>43</v>
      </c>
      <c r="C584" s="33" t="s">
        <v>698</v>
      </c>
      <c r="D584" s="34" t="s">
        <v>1690</v>
      </c>
      <c r="E584" s="33" t="s">
        <v>1698</v>
      </c>
      <c r="F584" s="34" t="s">
        <v>1699</v>
      </c>
      <c r="G584" s="33" t="s">
        <v>58</v>
      </c>
      <c r="H584" s="33" t="s">
        <v>1700</v>
      </c>
      <c r="I584" s="33" t="s">
        <v>58</v>
      </c>
      <c r="J584" s="33" t="s">
        <v>49</v>
      </c>
      <c r="K584" s="33" t="s">
        <v>98</v>
      </c>
      <c r="L584" s="35" t="n">
        <v>682200</v>
      </c>
      <c r="M584" s="35" t="n">
        <v>7712750</v>
      </c>
      <c r="N584" s="33" t="s">
        <v>173</v>
      </c>
      <c r="O584" s="36" t="n">
        <v>114</v>
      </c>
      <c r="P584" s="37" t="s">
        <v>52</v>
      </c>
      <c r="Q584" s="37" t="n">
        <v>10</v>
      </c>
      <c r="R584" s="38" t="n">
        <v>0.00231481481481482</v>
      </c>
      <c r="S584" s="33" t="s">
        <v>50</v>
      </c>
      <c r="T584" s="39" t="s">
        <v>50</v>
      </c>
      <c r="U584" s="40" t="s">
        <v>50</v>
      </c>
      <c r="V584" s="33" t="s">
        <v>1701</v>
      </c>
      <c r="W584" s="33" t="s">
        <v>76</v>
      </c>
      <c r="X584" s="11"/>
      <c r="Y584" s="11"/>
    </row>
    <row r="585" customFormat="false" ht="26.4" hidden="false" customHeight="false" outlineLevel="0" collapsed="false">
      <c r="A585" s="31" t="n">
        <v>584</v>
      </c>
      <c r="B585" s="32" t="s">
        <v>43</v>
      </c>
      <c r="C585" s="33" t="s">
        <v>44</v>
      </c>
      <c r="D585" s="34" t="s">
        <v>1690</v>
      </c>
      <c r="E585" s="33" t="s">
        <v>1702</v>
      </c>
      <c r="F585" s="34" t="s">
        <v>1703</v>
      </c>
      <c r="G585" s="33" t="s">
        <v>83</v>
      </c>
      <c r="H585" s="33" t="s">
        <v>1704</v>
      </c>
      <c r="I585" s="33" t="s">
        <v>85</v>
      </c>
      <c r="J585" s="33" t="s">
        <v>49</v>
      </c>
      <c r="K585" s="33" t="s">
        <v>50</v>
      </c>
      <c r="L585" s="35" t="n">
        <v>674420</v>
      </c>
      <c r="M585" s="35" t="n">
        <v>7714570</v>
      </c>
      <c r="N585" s="33" t="s">
        <v>261</v>
      </c>
      <c r="O585" s="36" t="s">
        <v>50</v>
      </c>
      <c r="P585" s="36" t="s">
        <v>50</v>
      </c>
      <c r="Q585" s="36" t="s">
        <v>50</v>
      </c>
      <c r="R585" s="36" t="s">
        <v>50</v>
      </c>
      <c r="S585" s="33" t="s">
        <v>50</v>
      </c>
      <c r="T585" s="39" t="s">
        <v>50</v>
      </c>
      <c r="U585" s="40" t="s">
        <v>50</v>
      </c>
      <c r="V585" s="33" t="s">
        <v>61</v>
      </c>
      <c r="W585" s="33" t="s">
        <v>58</v>
      </c>
      <c r="X585" s="11"/>
      <c r="Y585" s="11"/>
    </row>
    <row r="586" customFormat="false" ht="13.2" hidden="false" customHeight="false" outlineLevel="0" collapsed="false">
      <c r="A586" s="31" t="n">
        <v>585</v>
      </c>
      <c r="B586" s="32" t="s">
        <v>43</v>
      </c>
      <c r="C586" s="33" t="s">
        <v>44</v>
      </c>
      <c r="D586" s="34" t="s">
        <v>1690</v>
      </c>
      <c r="E586" s="33" t="s">
        <v>1705</v>
      </c>
      <c r="F586" s="34" t="s">
        <v>1706</v>
      </c>
      <c r="G586" s="33" t="s">
        <v>28</v>
      </c>
      <c r="H586" s="33" t="s">
        <v>29</v>
      </c>
      <c r="I586" s="33" t="s">
        <v>28</v>
      </c>
      <c r="J586" s="33" t="s">
        <v>157</v>
      </c>
      <c r="K586" s="33" t="s">
        <v>122</v>
      </c>
      <c r="L586" s="35" t="n">
        <v>676050</v>
      </c>
      <c r="M586" s="35" t="n">
        <v>7720350</v>
      </c>
      <c r="N586" s="33" t="s">
        <v>287</v>
      </c>
      <c r="O586" s="36" t="n">
        <v>113</v>
      </c>
      <c r="P586" s="37" t="s">
        <v>50</v>
      </c>
      <c r="Q586" s="37" t="n">
        <v>23</v>
      </c>
      <c r="R586" s="38" t="s">
        <v>50</v>
      </c>
      <c r="S586" s="33" t="s">
        <v>466</v>
      </c>
      <c r="T586" s="39" t="s">
        <v>1567</v>
      </c>
      <c r="U586" s="40" t="n">
        <v>0.905</v>
      </c>
      <c r="V586" s="33" t="s">
        <v>61</v>
      </c>
      <c r="W586" s="33" t="s">
        <v>58</v>
      </c>
      <c r="X586" s="11"/>
      <c r="Y586" s="11"/>
    </row>
    <row r="587" customFormat="false" ht="26.4" hidden="false" customHeight="false" outlineLevel="0" collapsed="false">
      <c r="A587" s="31" t="n">
        <v>586</v>
      </c>
      <c r="B587" s="32" t="s">
        <v>23</v>
      </c>
      <c r="C587" s="33" t="s">
        <v>698</v>
      </c>
      <c r="D587" s="34" t="s">
        <v>1690</v>
      </c>
      <c r="E587" s="33" t="s">
        <v>26</v>
      </c>
      <c r="F587" s="34" t="s">
        <v>1707</v>
      </c>
      <c r="G587" s="33" t="s">
        <v>28</v>
      </c>
      <c r="H587" s="33" t="s">
        <v>29</v>
      </c>
      <c r="I587" s="33" t="s">
        <v>28</v>
      </c>
      <c r="J587" s="33" t="s">
        <v>30</v>
      </c>
      <c r="K587" s="33" t="s">
        <v>57</v>
      </c>
      <c r="L587" s="35" t="n">
        <v>677900</v>
      </c>
      <c r="M587" s="35" t="n">
        <v>7720150</v>
      </c>
      <c r="N587" s="33" t="s">
        <v>92</v>
      </c>
      <c r="O587" s="36" t="n">
        <v>150</v>
      </c>
      <c r="P587" s="37" t="n">
        <v>10.6</v>
      </c>
      <c r="Q587" s="37" t="n">
        <v>30</v>
      </c>
      <c r="R587" s="38" t="n">
        <v>0.00368055555555556</v>
      </c>
      <c r="S587" s="33" t="s">
        <v>1708</v>
      </c>
      <c r="T587" s="39" t="s">
        <v>1709</v>
      </c>
      <c r="U587" s="40" t="n">
        <v>1.149</v>
      </c>
      <c r="V587" s="33" t="s">
        <v>1710</v>
      </c>
      <c r="W587" s="33" t="s">
        <v>76</v>
      </c>
      <c r="X587" s="11"/>
      <c r="Y587" s="11"/>
    </row>
    <row r="588" customFormat="false" ht="26.4" hidden="false" customHeight="false" outlineLevel="0" collapsed="false">
      <c r="A588" s="31" t="n">
        <v>587</v>
      </c>
      <c r="B588" s="32" t="s">
        <v>23</v>
      </c>
      <c r="C588" s="33" t="s">
        <v>698</v>
      </c>
      <c r="D588" s="34" t="s">
        <v>1690</v>
      </c>
      <c r="E588" s="33" t="s">
        <v>313</v>
      </c>
      <c r="F588" s="34" t="s">
        <v>319</v>
      </c>
      <c r="G588" s="33" t="s">
        <v>28</v>
      </c>
      <c r="H588" s="33" t="s">
        <v>29</v>
      </c>
      <c r="I588" s="33" t="s">
        <v>28</v>
      </c>
      <c r="J588" s="33" t="s">
        <v>30</v>
      </c>
      <c r="K588" s="33" t="s">
        <v>50</v>
      </c>
      <c r="L588" s="35" t="n">
        <v>677150</v>
      </c>
      <c r="M588" s="35" t="n">
        <v>7720950</v>
      </c>
      <c r="N588" s="33" t="s">
        <v>92</v>
      </c>
      <c r="O588" s="36" t="n">
        <v>170.4</v>
      </c>
      <c r="P588" s="37" t="n">
        <v>10.8</v>
      </c>
      <c r="Q588" s="37" t="n">
        <v>30</v>
      </c>
      <c r="R588" s="38" t="n">
        <v>0.00375</v>
      </c>
      <c r="S588" s="33" t="s">
        <v>1711</v>
      </c>
      <c r="T588" s="39" t="n">
        <v>74.5</v>
      </c>
      <c r="U588" s="40" t="n">
        <v>0.982</v>
      </c>
      <c r="V588" s="33" t="s">
        <v>1712</v>
      </c>
      <c r="W588" s="33" t="s">
        <v>76</v>
      </c>
      <c r="X588" s="11"/>
      <c r="Y588" s="11"/>
    </row>
    <row r="589" customFormat="false" ht="13.2" hidden="false" customHeight="false" outlineLevel="0" collapsed="false">
      <c r="A589" s="31" t="n">
        <v>588</v>
      </c>
      <c r="B589" s="32" t="s">
        <v>23</v>
      </c>
      <c r="C589" s="33" t="s">
        <v>1713</v>
      </c>
      <c r="D589" s="34" t="s">
        <v>1714</v>
      </c>
      <c r="E589" s="33" t="s">
        <v>159</v>
      </c>
      <c r="F589" s="34" t="s">
        <v>319</v>
      </c>
      <c r="G589" s="33" t="s">
        <v>28</v>
      </c>
      <c r="H589" s="33" t="s">
        <v>29</v>
      </c>
      <c r="I589" s="33" t="s">
        <v>28</v>
      </c>
      <c r="J589" s="33" t="s">
        <v>30</v>
      </c>
      <c r="K589" s="33" t="s">
        <v>1038</v>
      </c>
      <c r="L589" s="35" t="n">
        <v>671500</v>
      </c>
      <c r="M589" s="35" t="n">
        <v>7767000</v>
      </c>
      <c r="N589" s="33" t="s">
        <v>999</v>
      </c>
      <c r="O589" s="36" t="n">
        <v>252</v>
      </c>
      <c r="P589" s="37" t="n">
        <v>12.8</v>
      </c>
      <c r="Q589" s="37" t="n">
        <v>24</v>
      </c>
      <c r="R589" s="38" t="n">
        <v>0.00355555555555556</v>
      </c>
      <c r="S589" s="33" t="s">
        <v>1715</v>
      </c>
      <c r="T589" s="39" t="s">
        <v>1067</v>
      </c>
      <c r="U589" s="40" t="n">
        <v>0.236</v>
      </c>
      <c r="V589" s="33" t="s">
        <v>1716</v>
      </c>
      <c r="W589" s="33" t="s">
        <v>36</v>
      </c>
      <c r="X589" s="11"/>
      <c r="Y589" s="11"/>
    </row>
    <row r="590" customFormat="false" ht="26.4" hidden="false" customHeight="false" outlineLevel="0" collapsed="false">
      <c r="A590" s="31" t="n">
        <v>589</v>
      </c>
      <c r="B590" s="32" t="s">
        <v>23</v>
      </c>
      <c r="C590" s="33" t="s">
        <v>1713</v>
      </c>
      <c r="D590" s="34" t="s">
        <v>1714</v>
      </c>
      <c r="E590" s="33" t="s">
        <v>50</v>
      </c>
      <c r="F590" s="34" t="s">
        <v>1717</v>
      </c>
      <c r="G590" s="33" t="s">
        <v>28</v>
      </c>
      <c r="H590" s="33" t="s">
        <v>29</v>
      </c>
      <c r="I590" s="33" t="s">
        <v>28</v>
      </c>
      <c r="J590" s="33" t="s">
        <v>58</v>
      </c>
      <c r="K590" s="33" t="s">
        <v>50</v>
      </c>
      <c r="L590" s="35" t="n">
        <v>671950</v>
      </c>
      <c r="M590" s="35" t="n">
        <v>7767600</v>
      </c>
      <c r="N590" s="33" t="s">
        <v>1718</v>
      </c>
      <c r="O590" s="36" t="n">
        <v>200</v>
      </c>
      <c r="P590" s="37" t="s">
        <v>52</v>
      </c>
      <c r="Q590" s="37" t="n">
        <v>9</v>
      </c>
      <c r="R590" s="38" t="n">
        <v>0.00208333333333333</v>
      </c>
      <c r="S590" s="33" t="s">
        <v>1719</v>
      </c>
      <c r="T590" s="39" t="n">
        <v>136.37</v>
      </c>
      <c r="U590" s="40" t="n">
        <v>0.09</v>
      </c>
      <c r="V590" s="33" t="s">
        <v>1720</v>
      </c>
      <c r="W590" s="33" t="s">
        <v>36</v>
      </c>
      <c r="X590" s="11"/>
      <c r="Y590" s="11"/>
    </row>
    <row r="591" customFormat="false" ht="26.4" hidden="false" customHeight="false" outlineLevel="0" collapsed="false">
      <c r="A591" s="31" t="n">
        <v>590</v>
      </c>
      <c r="B591" s="32" t="s">
        <v>23</v>
      </c>
      <c r="C591" s="33" t="s">
        <v>870</v>
      </c>
      <c r="D591" s="34" t="s">
        <v>1721</v>
      </c>
      <c r="E591" s="33" t="s">
        <v>26</v>
      </c>
      <c r="F591" s="34" t="s">
        <v>1722</v>
      </c>
      <c r="G591" s="33" t="s">
        <v>28</v>
      </c>
      <c r="H591" s="33" t="s">
        <v>29</v>
      </c>
      <c r="I591" s="33" t="s">
        <v>28</v>
      </c>
      <c r="J591" s="33" t="s">
        <v>30</v>
      </c>
      <c r="K591" s="33" t="s">
        <v>235</v>
      </c>
      <c r="L591" s="35" t="n">
        <v>562350</v>
      </c>
      <c r="M591" s="35" t="n">
        <v>7801900</v>
      </c>
      <c r="N591" s="33" t="s">
        <v>1723</v>
      </c>
      <c r="O591" s="36" t="n">
        <v>120</v>
      </c>
      <c r="P591" s="37" t="n">
        <v>12.6</v>
      </c>
      <c r="Q591" s="37" t="n">
        <v>47</v>
      </c>
      <c r="R591" s="38" t="n">
        <v>0.00678854166666667</v>
      </c>
      <c r="S591" s="33" t="s">
        <v>1724</v>
      </c>
      <c r="T591" s="39" t="n">
        <v>34.51</v>
      </c>
      <c r="U591" s="40" t="n">
        <v>1.402</v>
      </c>
      <c r="V591" s="33" t="s">
        <v>1725</v>
      </c>
      <c r="W591" s="33" t="s">
        <v>36</v>
      </c>
      <c r="X591" s="11"/>
      <c r="Y591" s="11"/>
    </row>
    <row r="592" customFormat="false" ht="26.4" hidden="false" customHeight="false" outlineLevel="0" collapsed="false">
      <c r="A592" s="31" t="n">
        <v>591</v>
      </c>
      <c r="B592" s="32" t="s">
        <v>54</v>
      </c>
      <c r="C592" s="33" t="s">
        <v>44</v>
      </c>
      <c r="D592" s="34" t="s">
        <v>1726</v>
      </c>
      <c r="E592" s="33" t="s">
        <v>55</v>
      </c>
      <c r="F592" s="34" t="s">
        <v>1727</v>
      </c>
      <c r="G592" s="33" t="s">
        <v>28</v>
      </c>
      <c r="H592" s="33" t="s">
        <v>48</v>
      </c>
      <c r="I592" s="33" t="s">
        <v>28</v>
      </c>
      <c r="J592" s="33" t="s">
        <v>30</v>
      </c>
      <c r="K592" s="33" t="s">
        <v>50</v>
      </c>
      <c r="L592" s="35" t="n">
        <v>662720</v>
      </c>
      <c r="M592" s="35" t="n">
        <v>7745010</v>
      </c>
      <c r="N592" s="33" t="s">
        <v>50</v>
      </c>
      <c r="O592" s="36" t="s">
        <v>50</v>
      </c>
      <c r="P592" s="37" t="s">
        <v>50</v>
      </c>
      <c r="Q592" s="36" t="s">
        <v>50</v>
      </c>
      <c r="R592" s="36" t="s">
        <v>50</v>
      </c>
      <c r="S592" s="33" t="s">
        <v>50</v>
      </c>
      <c r="T592" s="39" t="s">
        <v>50</v>
      </c>
      <c r="U592" s="40" t="s">
        <v>50</v>
      </c>
      <c r="V592" s="33" t="s">
        <v>61</v>
      </c>
      <c r="W592" s="33" t="s">
        <v>58</v>
      </c>
      <c r="X592" s="11"/>
      <c r="Y592" s="11"/>
    </row>
    <row r="593" customFormat="false" ht="26.4" hidden="false" customHeight="false" outlineLevel="0" collapsed="false">
      <c r="A593" s="31" t="n">
        <v>592</v>
      </c>
      <c r="B593" s="32" t="s">
        <v>54</v>
      </c>
      <c r="C593" s="33" t="s">
        <v>698</v>
      </c>
      <c r="D593" s="34" t="s">
        <v>1726</v>
      </c>
      <c r="E593" s="33" t="s">
        <v>738</v>
      </c>
      <c r="F593" s="34" t="s">
        <v>1728</v>
      </c>
      <c r="G593" s="33" t="s">
        <v>28</v>
      </c>
      <c r="H593" s="33" t="s">
        <v>48</v>
      </c>
      <c r="I593" s="33" t="s">
        <v>28</v>
      </c>
      <c r="J593" s="33" t="s">
        <v>30</v>
      </c>
      <c r="K593" s="33" t="s">
        <v>50</v>
      </c>
      <c r="L593" s="35" t="n">
        <v>664600</v>
      </c>
      <c r="M593" s="35" t="n">
        <v>7745010</v>
      </c>
      <c r="N593" s="33" t="s">
        <v>50</v>
      </c>
      <c r="O593" s="36" t="s">
        <v>50</v>
      </c>
      <c r="P593" s="37" t="s">
        <v>50</v>
      </c>
      <c r="Q593" s="36" t="s">
        <v>50</v>
      </c>
      <c r="R593" s="36" t="s">
        <v>50</v>
      </c>
      <c r="S593" s="33" t="s">
        <v>50</v>
      </c>
      <c r="T593" s="39" t="s">
        <v>50</v>
      </c>
      <c r="U593" s="40" t="s">
        <v>50</v>
      </c>
      <c r="V593" s="33" t="s">
        <v>61</v>
      </c>
      <c r="W593" s="33" t="s">
        <v>58</v>
      </c>
      <c r="X593" s="11"/>
      <c r="Y593" s="11"/>
    </row>
    <row r="594" customFormat="false" ht="26.4" hidden="false" customHeight="false" outlineLevel="0" collapsed="false">
      <c r="A594" s="31" t="n">
        <v>593</v>
      </c>
      <c r="B594" s="32" t="s">
        <v>54</v>
      </c>
      <c r="C594" s="33" t="s">
        <v>44</v>
      </c>
      <c r="D594" s="34" t="s">
        <v>1726</v>
      </c>
      <c r="E594" s="33" t="s">
        <v>59</v>
      </c>
      <c r="F594" s="34" t="s">
        <v>1727</v>
      </c>
      <c r="G594" s="33" t="s">
        <v>28</v>
      </c>
      <c r="H594" s="33" t="s">
        <v>48</v>
      </c>
      <c r="I594" s="33" t="s">
        <v>28</v>
      </c>
      <c r="J594" s="33" t="s">
        <v>30</v>
      </c>
      <c r="K594" s="33" t="s">
        <v>50</v>
      </c>
      <c r="L594" s="35" t="n">
        <v>662830</v>
      </c>
      <c r="M594" s="35" t="n">
        <v>7745010</v>
      </c>
      <c r="N594" s="33" t="s">
        <v>50</v>
      </c>
      <c r="O594" s="36" t="s">
        <v>50</v>
      </c>
      <c r="P594" s="37" t="s">
        <v>50</v>
      </c>
      <c r="Q594" s="36" t="s">
        <v>50</v>
      </c>
      <c r="R594" s="36" t="s">
        <v>50</v>
      </c>
      <c r="S594" s="33" t="s">
        <v>50</v>
      </c>
      <c r="T594" s="39" t="s">
        <v>50</v>
      </c>
      <c r="U594" s="40" t="s">
        <v>50</v>
      </c>
      <c r="V594" s="33" t="s">
        <v>61</v>
      </c>
      <c r="W594" s="33" t="s">
        <v>58</v>
      </c>
      <c r="X594" s="11"/>
      <c r="Y594" s="11"/>
    </row>
    <row r="595" customFormat="false" ht="26.4" hidden="false" customHeight="false" outlineLevel="0" collapsed="false">
      <c r="A595" s="31" t="n">
        <v>594</v>
      </c>
      <c r="B595" s="32" t="s">
        <v>54</v>
      </c>
      <c r="C595" s="33" t="s">
        <v>44</v>
      </c>
      <c r="D595" s="34" t="s">
        <v>1726</v>
      </c>
      <c r="E595" s="33" t="s">
        <v>62</v>
      </c>
      <c r="F595" s="34" t="s">
        <v>1728</v>
      </c>
      <c r="G595" s="33" t="s">
        <v>28</v>
      </c>
      <c r="H595" s="33" t="s">
        <v>48</v>
      </c>
      <c r="I595" s="33" t="s">
        <v>28</v>
      </c>
      <c r="J595" s="33" t="s">
        <v>30</v>
      </c>
      <c r="K595" s="33" t="s">
        <v>50</v>
      </c>
      <c r="L595" s="35" t="n">
        <v>663040</v>
      </c>
      <c r="M595" s="35" t="n">
        <v>7745010</v>
      </c>
      <c r="N595" s="33" t="s">
        <v>50</v>
      </c>
      <c r="O595" s="36" t="s">
        <v>50</v>
      </c>
      <c r="P595" s="37" t="s">
        <v>50</v>
      </c>
      <c r="Q595" s="36" t="s">
        <v>50</v>
      </c>
      <c r="R595" s="36" t="s">
        <v>50</v>
      </c>
      <c r="S595" s="33" t="s">
        <v>50</v>
      </c>
      <c r="T595" s="39" t="s">
        <v>50</v>
      </c>
      <c r="U595" s="40" t="s">
        <v>50</v>
      </c>
      <c r="V595" s="33" t="s">
        <v>61</v>
      </c>
      <c r="W595" s="33" t="s">
        <v>58</v>
      </c>
      <c r="X595" s="11"/>
      <c r="Y595" s="11"/>
    </row>
    <row r="596" customFormat="false" ht="26.4" hidden="false" customHeight="false" outlineLevel="0" collapsed="false">
      <c r="A596" s="31" t="n">
        <v>595</v>
      </c>
      <c r="B596" s="32" t="s">
        <v>54</v>
      </c>
      <c r="C596" s="33" t="s">
        <v>44</v>
      </c>
      <c r="D596" s="34" t="s">
        <v>1726</v>
      </c>
      <c r="E596" s="33" t="s">
        <v>65</v>
      </c>
      <c r="F596" s="34" t="s">
        <v>1729</v>
      </c>
      <c r="G596" s="33" t="s">
        <v>28</v>
      </c>
      <c r="H596" s="33" t="s">
        <v>48</v>
      </c>
      <c r="I596" s="33" t="s">
        <v>28</v>
      </c>
      <c r="J596" s="33" t="s">
        <v>30</v>
      </c>
      <c r="K596" s="33" t="s">
        <v>50</v>
      </c>
      <c r="L596" s="35" t="n">
        <v>663280</v>
      </c>
      <c r="M596" s="35" t="n">
        <v>7745010</v>
      </c>
      <c r="N596" s="33" t="s">
        <v>50</v>
      </c>
      <c r="O596" s="36" t="s">
        <v>50</v>
      </c>
      <c r="P596" s="37" t="s">
        <v>50</v>
      </c>
      <c r="Q596" s="36" t="s">
        <v>50</v>
      </c>
      <c r="R596" s="36" t="s">
        <v>50</v>
      </c>
      <c r="S596" s="33" t="s">
        <v>50</v>
      </c>
      <c r="T596" s="39" t="s">
        <v>50</v>
      </c>
      <c r="U596" s="40" t="s">
        <v>50</v>
      </c>
      <c r="V596" s="33" t="s">
        <v>61</v>
      </c>
      <c r="W596" s="33" t="s">
        <v>58</v>
      </c>
      <c r="X596" s="11"/>
      <c r="Y596" s="11"/>
    </row>
    <row r="597" customFormat="false" ht="26.4" hidden="false" customHeight="false" outlineLevel="0" collapsed="false">
      <c r="A597" s="31" t="n">
        <v>596</v>
      </c>
      <c r="B597" s="32" t="s">
        <v>54</v>
      </c>
      <c r="C597" s="33" t="s">
        <v>698</v>
      </c>
      <c r="D597" s="34" t="s">
        <v>1726</v>
      </c>
      <c r="E597" s="33" t="s">
        <v>135</v>
      </c>
      <c r="F597" s="34" t="s">
        <v>1730</v>
      </c>
      <c r="G597" s="33" t="s">
        <v>28</v>
      </c>
      <c r="H597" s="33" t="s">
        <v>48</v>
      </c>
      <c r="I597" s="33" t="s">
        <v>28</v>
      </c>
      <c r="J597" s="33" t="s">
        <v>30</v>
      </c>
      <c r="K597" s="33" t="s">
        <v>50</v>
      </c>
      <c r="L597" s="35" t="n">
        <v>664220</v>
      </c>
      <c r="M597" s="35" t="n">
        <v>7744900</v>
      </c>
      <c r="N597" s="33" t="s">
        <v>50</v>
      </c>
      <c r="O597" s="36" t="s">
        <v>50</v>
      </c>
      <c r="P597" s="37" t="s">
        <v>50</v>
      </c>
      <c r="Q597" s="36" t="s">
        <v>50</v>
      </c>
      <c r="R597" s="36" t="s">
        <v>50</v>
      </c>
      <c r="S597" s="33" t="s">
        <v>50</v>
      </c>
      <c r="T597" s="39" t="s">
        <v>50</v>
      </c>
      <c r="U597" s="40" t="s">
        <v>50</v>
      </c>
      <c r="V597" s="33" t="s">
        <v>61</v>
      </c>
      <c r="W597" s="33" t="s">
        <v>58</v>
      </c>
      <c r="X597" s="11"/>
      <c r="Y597" s="11"/>
    </row>
    <row r="598" customFormat="false" ht="26.4" hidden="false" customHeight="false" outlineLevel="0" collapsed="false">
      <c r="A598" s="31" t="n">
        <v>597</v>
      </c>
      <c r="B598" s="32" t="s">
        <v>54</v>
      </c>
      <c r="C598" s="33" t="s">
        <v>698</v>
      </c>
      <c r="D598" s="34" t="s">
        <v>1726</v>
      </c>
      <c r="E598" s="33" t="s">
        <v>137</v>
      </c>
      <c r="F598" s="34" t="s">
        <v>1731</v>
      </c>
      <c r="G598" s="33" t="s">
        <v>28</v>
      </c>
      <c r="H598" s="33" t="s">
        <v>48</v>
      </c>
      <c r="I598" s="33" t="s">
        <v>28</v>
      </c>
      <c r="J598" s="33" t="s">
        <v>30</v>
      </c>
      <c r="K598" s="33" t="s">
        <v>50</v>
      </c>
      <c r="L598" s="35" t="n">
        <v>663780</v>
      </c>
      <c r="M598" s="35" t="n">
        <v>7743820</v>
      </c>
      <c r="N598" s="33" t="s">
        <v>50</v>
      </c>
      <c r="O598" s="36" t="s">
        <v>50</v>
      </c>
      <c r="P598" s="37" t="s">
        <v>50</v>
      </c>
      <c r="Q598" s="36" t="s">
        <v>50</v>
      </c>
      <c r="R598" s="36" t="s">
        <v>50</v>
      </c>
      <c r="S598" s="33" t="s">
        <v>50</v>
      </c>
      <c r="T598" s="39" t="s">
        <v>50</v>
      </c>
      <c r="U598" s="40" t="s">
        <v>50</v>
      </c>
      <c r="V598" s="33" t="s">
        <v>61</v>
      </c>
      <c r="W598" s="33" t="s">
        <v>58</v>
      </c>
      <c r="X598" s="11"/>
      <c r="Y598" s="11"/>
    </row>
    <row r="599" customFormat="false" ht="26.4" hidden="false" customHeight="false" outlineLevel="0" collapsed="false">
      <c r="A599" s="31" t="n">
        <v>598</v>
      </c>
      <c r="B599" s="32" t="s">
        <v>54</v>
      </c>
      <c r="C599" s="33" t="s">
        <v>698</v>
      </c>
      <c r="D599" s="34" t="s">
        <v>1726</v>
      </c>
      <c r="E599" s="33" t="s">
        <v>139</v>
      </c>
      <c r="F599" s="34" t="s">
        <v>1732</v>
      </c>
      <c r="G599" s="33" t="s">
        <v>28</v>
      </c>
      <c r="H599" s="33" t="s">
        <v>48</v>
      </c>
      <c r="I599" s="33" t="s">
        <v>28</v>
      </c>
      <c r="J599" s="33" t="s">
        <v>30</v>
      </c>
      <c r="K599" s="33" t="s">
        <v>50</v>
      </c>
      <c r="L599" s="35" t="n">
        <v>664970</v>
      </c>
      <c r="M599" s="35" t="n">
        <v>7745510</v>
      </c>
      <c r="N599" s="33" t="s">
        <v>50</v>
      </c>
      <c r="O599" s="36" t="s">
        <v>50</v>
      </c>
      <c r="P599" s="37" t="s">
        <v>50</v>
      </c>
      <c r="Q599" s="36" t="s">
        <v>50</v>
      </c>
      <c r="R599" s="36" t="s">
        <v>50</v>
      </c>
      <c r="S599" s="33" t="s">
        <v>50</v>
      </c>
      <c r="T599" s="39" t="s">
        <v>50</v>
      </c>
      <c r="U599" s="40" t="s">
        <v>50</v>
      </c>
      <c r="V599" s="33" t="s">
        <v>61</v>
      </c>
      <c r="W599" s="33" t="s">
        <v>58</v>
      </c>
      <c r="X599" s="11"/>
      <c r="Y599" s="11"/>
    </row>
    <row r="600" customFormat="false" ht="26.4" hidden="false" customHeight="false" outlineLevel="0" collapsed="false">
      <c r="A600" s="31" t="n">
        <v>599</v>
      </c>
      <c r="B600" s="32" t="s">
        <v>54</v>
      </c>
      <c r="C600" s="33" t="s">
        <v>698</v>
      </c>
      <c r="D600" s="34" t="s">
        <v>1726</v>
      </c>
      <c r="E600" s="33" t="s">
        <v>695</v>
      </c>
      <c r="F600" s="34" t="s">
        <v>1345</v>
      </c>
      <c r="G600" s="33" t="s">
        <v>28</v>
      </c>
      <c r="H600" s="33" t="s">
        <v>48</v>
      </c>
      <c r="I600" s="33" t="s">
        <v>28</v>
      </c>
      <c r="J600" s="33" t="s">
        <v>30</v>
      </c>
      <c r="K600" s="33" t="s">
        <v>50</v>
      </c>
      <c r="L600" s="35" t="n">
        <v>664340</v>
      </c>
      <c r="M600" s="35" t="n">
        <v>7746450</v>
      </c>
      <c r="N600" s="33" t="s">
        <v>50</v>
      </c>
      <c r="O600" s="36" t="s">
        <v>50</v>
      </c>
      <c r="P600" s="37" t="s">
        <v>50</v>
      </c>
      <c r="Q600" s="36" t="s">
        <v>50</v>
      </c>
      <c r="R600" s="36" t="s">
        <v>50</v>
      </c>
      <c r="S600" s="33" t="s">
        <v>50</v>
      </c>
      <c r="T600" s="39" t="s">
        <v>50</v>
      </c>
      <c r="U600" s="40" t="s">
        <v>50</v>
      </c>
      <c r="V600" s="33" t="s">
        <v>61</v>
      </c>
      <c r="W600" s="33" t="s">
        <v>58</v>
      </c>
      <c r="X600" s="11"/>
      <c r="Y600" s="11"/>
    </row>
    <row r="601" customFormat="false" ht="26.4" hidden="false" customHeight="false" outlineLevel="0" collapsed="false">
      <c r="A601" s="31" t="n">
        <v>600</v>
      </c>
      <c r="B601" s="32" t="s">
        <v>54</v>
      </c>
      <c r="C601" s="33" t="s">
        <v>698</v>
      </c>
      <c r="D601" s="34" t="s">
        <v>1726</v>
      </c>
      <c r="E601" s="33" t="s">
        <v>656</v>
      </c>
      <c r="F601" s="34" t="s">
        <v>1733</v>
      </c>
      <c r="G601" s="33" t="s">
        <v>28</v>
      </c>
      <c r="H601" s="33" t="s">
        <v>48</v>
      </c>
      <c r="I601" s="33" t="s">
        <v>28</v>
      </c>
      <c r="J601" s="33" t="s">
        <v>30</v>
      </c>
      <c r="K601" s="33" t="s">
        <v>50</v>
      </c>
      <c r="L601" s="35" t="n">
        <v>664870</v>
      </c>
      <c r="M601" s="35" t="n">
        <v>7745870</v>
      </c>
      <c r="N601" s="33" t="s">
        <v>50</v>
      </c>
      <c r="O601" s="36" t="s">
        <v>50</v>
      </c>
      <c r="P601" s="37" t="s">
        <v>50</v>
      </c>
      <c r="Q601" s="36" t="s">
        <v>50</v>
      </c>
      <c r="R601" s="36" t="s">
        <v>50</v>
      </c>
      <c r="S601" s="33" t="s">
        <v>50</v>
      </c>
      <c r="T601" s="39" t="s">
        <v>50</v>
      </c>
      <c r="U601" s="40" t="s">
        <v>50</v>
      </c>
      <c r="V601" s="33" t="s">
        <v>61</v>
      </c>
      <c r="W601" s="33" t="s">
        <v>58</v>
      </c>
      <c r="X601" s="11"/>
      <c r="Y601" s="11"/>
    </row>
    <row r="602" customFormat="false" ht="26.4" hidden="false" customHeight="false" outlineLevel="0" collapsed="false">
      <c r="A602" s="31" t="n">
        <v>601</v>
      </c>
      <c r="B602" s="32" t="s">
        <v>23</v>
      </c>
      <c r="C602" s="33" t="s">
        <v>698</v>
      </c>
      <c r="D602" s="34" t="s">
        <v>1726</v>
      </c>
      <c r="E602" s="33" t="s">
        <v>50</v>
      </c>
      <c r="F602" s="34" t="s">
        <v>1734</v>
      </c>
      <c r="G602" s="33" t="s">
        <v>28</v>
      </c>
      <c r="H602" s="33" t="s">
        <v>48</v>
      </c>
      <c r="I602" s="33" t="s">
        <v>28</v>
      </c>
      <c r="J602" s="33" t="s">
        <v>58</v>
      </c>
      <c r="K602" s="33" t="s">
        <v>50</v>
      </c>
      <c r="L602" s="35" t="n">
        <v>663720</v>
      </c>
      <c r="M602" s="35" t="n">
        <v>7744650</v>
      </c>
      <c r="N602" s="33" t="s">
        <v>1735</v>
      </c>
      <c r="O602" s="36" t="n">
        <v>137</v>
      </c>
      <c r="P602" s="37" t="s">
        <v>52</v>
      </c>
      <c r="Q602" s="37" t="n">
        <v>25</v>
      </c>
      <c r="R602" s="38" t="n">
        <v>0.00578703703703704</v>
      </c>
      <c r="S602" s="33" t="s">
        <v>535</v>
      </c>
      <c r="T602" s="39" t="s">
        <v>50</v>
      </c>
      <c r="U602" s="40" t="s">
        <v>50</v>
      </c>
      <c r="V602" s="33" t="s">
        <v>1736</v>
      </c>
      <c r="W602" s="33" t="s">
        <v>333</v>
      </c>
      <c r="X602" s="11"/>
      <c r="Y602" s="11"/>
    </row>
    <row r="603" customFormat="false" ht="26.4" hidden="false" customHeight="false" outlineLevel="0" collapsed="false">
      <c r="A603" s="31" t="n">
        <v>602</v>
      </c>
      <c r="B603" s="32" t="s">
        <v>23</v>
      </c>
      <c r="C603" s="33" t="s">
        <v>44</v>
      </c>
      <c r="D603" s="34" t="s">
        <v>1726</v>
      </c>
      <c r="E603" s="33" t="s">
        <v>50</v>
      </c>
      <c r="F603" s="34" t="s">
        <v>1737</v>
      </c>
      <c r="G603" s="33" t="s">
        <v>83</v>
      </c>
      <c r="H603" s="33" t="s">
        <v>1738</v>
      </c>
      <c r="I603" s="33" t="s">
        <v>91</v>
      </c>
      <c r="J603" s="33" t="s">
        <v>58</v>
      </c>
      <c r="K603" s="33" t="s">
        <v>50</v>
      </c>
      <c r="L603" s="35" t="n">
        <v>663630</v>
      </c>
      <c r="M603" s="35" t="n">
        <v>7744150</v>
      </c>
      <c r="N603" s="33" t="s">
        <v>266</v>
      </c>
      <c r="O603" s="36" t="n">
        <v>80</v>
      </c>
      <c r="P603" s="37" t="s">
        <v>52</v>
      </c>
      <c r="Q603" s="37" t="n">
        <v>6</v>
      </c>
      <c r="R603" s="38" t="n">
        <v>0.00138888888888889</v>
      </c>
      <c r="S603" s="33" t="s">
        <v>703</v>
      </c>
      <c r="T603" s="39" t="s">
        <v>50</v>
      </c>
      <c r="U603" s="40" t="s">
        <v>50</v>
      </c>
      <c r="V603" s="33" t="s">
        <v>295</v>
      </c>
      <c r="W603" s="33" t="s">
        <v>76</v>
      </c>
      <c r="X603" s="11"/>
      <c r="Y603" s="11"/>
    </row>
    <row r="604" customFormat="false" ht="26.4" hidden="false" customHeight="false" outlineLevel="0" collapsed="false">
      <c r="A604" s="31" t="n">
        <v>603</v>
      </c>
      <c r="B604" s="32" t="s">
        <v>23</v>
      </c>
      <c r="C604" s="33" t="s">
        <v>698</v>
      </c>
      <c r="D604" s="34" t="s">
        <v>1726</v>
      </c>
      <c r="E604" s="33" t="s">
        <v>50</v>
      </c>
      <c r="F604" s="34" t="s">
        <v>50</v>
      </c>
      <c r="G604" s="33" t="s">
        <v>28</v>
      </c>
      <c r="H604" s="33" t="s">
        <v>48</v>
      </c>
      <c r="I604" s="33" t="s">
        <v>28</v>
      </c>
      <c r="J604" s="33" t="s">
        <v>58</v>
      </c>
      <c r="K604" s="33" t="s">
        <v>50</v>
      </c>
      <c r="L604" s="35" t="n">
        <v>663880</v>
      </c>
      <c r="M604" s="35" t="n">
        <v>7744750</v>
      </c>
      <c r="N604" s="33" t="s">
        <v>266</v>
      </c>
      <c r="O604" s="36" t="n">
        <v>135</v>
      </c>
      <c r="P604" s="37" t="s">
        <v>52</v>
      </c>
      <c r="Q604" s="37" t="n">
        <v>22</v>
      </c>
      <c r="R604" s="38" t="n">
        <v>0.00509259259259259</v>
      </c>
      <c r="S604" s="33" t="s">
        <v>1739</v>
      </c>
      <c r="T604" s="39" t="s">
        <v>106</v>
      </c>
      <c r="U604" s="40" t="n">
        <v>1.333</v>
      </c>
      <c r="V604" s="33" t="s">
        <v>1740</v>
      </c>
      <c r="W604" s="33" t="s">
        <v>76</v>
      </c>
      <c r="X604" s="11"/>
      <c r="Y604" s="11"/>
    </row>
    <row r="605" customFormat="false" ht="26.4" hidden="false" customHeight="false" outlineLevel="0" collapsed="false">
      <c r="A605" s="31" t="n">
        <v>604</v>
      </c>
      <c r="B605" s="32" t="s">
        <v>43</v>
      </c>
      <c r="C605" s="33" t="s">
        <v>69</v>
      </c>
      <c r="D605" s="34" t="s">
        <v>1741</v>
      </c>
      <c r="E605" s="33" t="s">
        <v>1742</v>
      </c>
      <c r="F605" s="34" t="s">
        <v>1743</v>
      </c>
      <c r="G605" s="33" t="s">
        <v>58</v>
      </c>
      <c r="H605" s="33" t="s">
        <v>1744</v>
      </c>
      <c r="I605" s="33" t="s">
        <v>58</v>
      </c>
      <c r="J605" s="33" t="s">
        <v>49</v>
      </c>
      <c r="K605" s="33" t="s">
        <v>50</v>
      </c>
      <c r="L605" s="35" t="n">
        <v>726600</v>
      </c>
      <c r="M605" s="35" t="n">
        <v>7662700</v>
      </c>
      <c r="N605" s="33" t="s">
        <v>1745</v>
      </c>
      <c r="O605" s="36" t="n">
        <v>120</v>
      </c>
      <c r="P605" s="37" t="s">
        <v>52</v>
      </c>
      <c r="Q605" s="37" t="n">
        <v>20</v>
      </c>
      <c r="R605" s="38" t="n">
        <v>0.00462962962962963</v>
      </c>
      <c r="S605" s="33" t="s">
        <v>50</v>
      </c>
      <c r="T605" s="39" t="s">
        <v>50</v>
      </c>
      <c r="U605" s="40" t="s">
        <v>50</v>
      </c>
      <c r="V605" s="33" t="s">
        <v>75</v>
      </c>
      <c r="W605" s="33" t="s">
        <v>76</v>
      </c>
      <c r="X605" s="11"/>
      <c r="Y605" s="11"/>
    </row>
    <row r="606" customFormat="false" ht="26.4" hidden="false" customHeight="false" outlineLevel="0" collapsed="false">
      <c r="A606" s="31" t="n">
        <v>605</v>
      </c>
      <c r="B606" s="32" t="s">
        <v>43</v>
      </c>
      <c r="C606" s="33" t="s">
        <v>69</v>
      </c>
      <c r="D606" s="34" t="s">
        <v>1741</v>
      </c>
      <c r="E606" s="33" t="s">
        <v>1746</v>
      </c>
      <c r="F606" s="34" t="s">
        <v>1743</v>
      </c>
      <c r="G606" s="33" t="s">
        <v>28</v>
      </c>
      <c r="H606" s="33" t="s">
        <v>48</v>
      </c>
      <c r="I606" s="33" t="s">
        <v>28</v>
      </c>
      <c r="J606" s="33" t="s">
        <v>49</v>
      </c>
      <c r="K606" s="33" t="s">
        <v>78</v>
      </c>
      <c r="L606" s="35" t="n">
        <v>728070</v>
      </c>
      <c r="M606" s="35" t="n">
        <v>7666900</v>
      </c>
      <c r="N606" s="33" t="s">
        <v>129</v>
      </c>
      <c r="O606" s="36" t="n">
        <v>120</v>
      </c>
      <c r="P606" s="37" t="s">
        <v>52</v>
      </c>
      <c r="Q606" s="37" t="n">
        <v>18</v>
      </c>
      <c r="R606" s="38" t="n">
        <v>0.00408333333333333</v>
      </c>
      <c r="S606" s="33" t="s">
        <v>50</v>
      </c>
      <c r="T606" s="39" t="s">
        <v>50</v>
      </c>
      <c r="U606" s="40" t="s">
        <v>50</v>
      </c>
      <c r="V606" s="33" t="s">
        <v>75</v>
      </c>
      <c r="W606" s="33" t="s">
        <v>76</v>
      </c>
      <c r="X606" s="11"/>
      <c r="Y606" s="11"/>
    </row>
    <row r="607" customFormat="false" ht="26.4" hidden="false" customHeight="false" outlineLevel="0" collapsed="false">
      <c r="A607" s="31" t="n">
        <v>606</v>
      </c>
      <c r="B607" s="32" t="s">
        <v>43</v>
      </c>
      <c r="C607" s="33" t="s">
        <v>69</v>
      </c>
      <c r="D607" s="34" t="s">
        <v>1741</v>
      </c>
      <c r="E607" s="33" t="s">
        <v>1747</v>
      </c>
      <c r="F607" s="34" t="s">
        <v>239</v>
      </c>
      <c r="G607" s="33" t="s">
        <v>28</v>
      </c>
      <c r="H607" s="33" t="s">
        <v>1748</v>
      </c>
      <c r="I607" s="33" t="s">
        <v>28</v>
      </c>
      <c r="J607" s="33" t="s">
        <v>49</v>
      </c>
      <c r="K607" s="33" t="s">
        <v>235</v>
      </c>
      <c r="L607" s="35" t="n">
        <v>728900</v>
      </c>
      <c r="M607" s="35" t="n">
        <v>7666700</v>
      </c>
      <c r="N607" s="33" t="s">
        <v>248</v>
      </c>
      <c r="O607" s="36" t="n">
        <v>73</v>
      </c>
      <c r="P607" s="37" t="s">
        <v>52</v>
      </c>
      <c r="Q607" s="37" t="n">
        <v>16</v>
      </c>
      <c r="R607" s="38" t="n">
        <v>0.0037962962962963</v>
      </c>
      <c r="S607" s="33" t="s">
        <v>50</v>
      </c>
      <c r="T607" s="39" t="s">
        <v>50</v>
      </c>
      <c r="U607" s="40" t="s">
        <v>50</v>
      </c>
      <c r="V607" s="33" t="s">
        <v>61</v>
      </c>
      <c r="W607" s="33" t="s">
        <v>58</v>
      </c>
      <c r="X607" s="11"/>
      <c r="Y607" s="11"/>
    </row>
    <row r="608" customFormat="false" ht="26.4" hidden="false" customHeight="false" outlineLevel="0" collapsed="false">
      <c r="A608" s="31" t="n">
        <v>607</v>
      </c>
      <c r="B608" s="32" t="s">
        <v>43</v>
      </c>
      <c r="C608" s="33" t="s">
        <v>69</v>
      </c>
      <c r="D608" s="34" t="s">
        <v>1741</v>
      </c>
      <c r="E608" s="33" t="s">
        <v>1749</v>
      </c>
      <c r="F608" s="34" t="s">
        <v>1750</v>
      </c>
      <c r="G608" s="33" t="s">
        <v>83</v>
      </c>
      <c r="H608" s="33" t="s">
        <v>1751</v>
      </c>
      <c r="I608" s="33" t="s">
        <v>91</v>
      </c>
      <c r="J608" s="33" t="s">
        <v>145</v>
      </c>
      <c r="K608" s="33" t="s">
        <v>50</v>
      </c>
      <c r="L608" s="35" t="n">
        <v>724450</v>
      </c>
      <c r="M608" s="35" t="n">
        <v>7662500</v>
      </c>
      <c r="N608" s="33" t="s">
        <v>50</v>
      </c>
      <c r="O608" s="36" t="s">
        <v>50</v>
      </c>
      <c r="P608" s="37" t="s">
        <v>50</v>
      </c>
      <c r="Q608" s="36" t="s">
        <v>50</v>
      </c>
      <c r="R608" s="36" t="s">
        <v>50</v>
      </c>
      <c r="S608" s="33" t="s">
        <v>50</v>
      </c>
      <c r="T608" s="39" t="s">
        <v>50</v>
      </c>
      <c r="U608" s="40" t="s">
        <v>50</v>
      </c>
      <c r="V608" s="33" t="s">
        <v>61</v>
      </c>
      <c r="W608" s="33" t="s">
        <v>58</v>
      </c>
      <c r="X608" s="11"/>
      <c r="Y608" s="11"/>
    </row>
    <row r="609" customFormat="false" ht="26.4" hidden="false" customHeight="false" outlineLevel="0" collapsed="false">
      <c r="A609" s="31" t="n">
        <v>608</v>
      </c>
      <c r="B609" s="32" t="s">
        <v>43</v>
      </c>
      <c r="C609" s="33" t="s">
        <v>69</v>
      </c>
      <c r="D609" s="34" t="s">
        <v>1741</v>
      </c>
      <c r="E609" s="33" t="s">
        <v>1752</v>
      </c>
      <c r="F609" s="34" t="s">
        <v>1753</v>
      </c>
      <c r="G609" s="33" t="s">
        <v>83</v>
      </c>
      <c r="H609" s="33" t="s">
        <v>1751</v>
      </c>
      <c r="I609" s="33" t="s">
        <v>91</v>
      </c>
      <c r="J609" s="33" t="s">
        <v>58</v>
      </c>
      <c r="K609" s="33" t="s">
        <v>50</v>
      </c>
      <c r="L609" s="35" t="n">
        <v>725200</v>
      </c>
      <c r="M609" s="35" t="n">
        <v>7662500</v>
      </c>
      <c r="N609" s="33" t="s">
        <v>50</v>
      </c>
      <c r="O609" s="36" t="s">
        <v>50</v>
      </c>
      <c r="P609" s="37" t="s">
        <v>50</v>
      </c>
      <c r="Q609" s="36" t="s">
        <v>50</v>
      </c>
      <c r="R609" s="36" t="s">
        <v>50</v>
      </c>
      <c r="S609" s="33" t="s">
        <v>50</v>
      </c>
      <c r="T609" s="39" t="s">
        <v>50</v>
      </c>
      <c r="U609" s="40" t="s">
        <v>50</v>
      </c>
      <c r="V609" s="33" t="s">
        <v>61</v>
      </c>
      <c r="W609" s="33" t="s">
        <v>58</v>
      </c>
      <c r="X609" s="11"/>
      <c r="Y609" s="11"/>
    </row>
    <row r="610" customFormat="false" ht="26.4" hidden="false" customHeight="false" outlineLevel="0" collapsed="false">
      <c r="A610" s="31" t="n">
        <v>609</v>
      </c>
      <c r="B610" s="32" t="s">
        <v>43</v>
      </c>
      <c r="C610" s="33" t="s">
        <v>69</v>
      </c>
      <c r="D610" s="34" t="s">
        <v>1741</v>
      </c>
      <c r="E610" s="33" t="s">
        <v>1754</v>
      </c>
      <c r="F610" s="34" t="s">
        <v>1755</v>
      </c>
      <c r="G610" s="33" t="s">
        <v>83</v>
      </c>
      <c r="H610" s="33" t="s">
        <v>1751</v>
      </c>
      <c r="I610" s="33" t="s">
        <v>91</v>
      </c>
      <c r="J610" s="33" t="s">
        <v>49</v>
      </c>
      <c r="K610" s="33" t="s">
        <v>118</v>
      </c>
      <c r="L610" s="35" t="n">
        <v>725400</v>
      </c>
      <c r="M610" s="35" t="n">
        <v>7661830</v>
      </c>
      <c r="N610" s="33" t="s">
        <v>266</v>
      </c>
      <c r="O610" s="36" t="s">
        <v>50</v>
      </c>
      <c r="P610" s="36" t="s">
        <v>50</v>
      </c>
      <c r="Q610" s="36" t="s">
        <v>50</v>
      </c>
      <c r="R610" s="36" t="s">
        <v>50</v>
      </c>
      <c r="S610" s="33" t="s">
        <v>50</v>
      </c>
      <c r="T610" s="39" t="s">
        <v>50</v>
      </c>
      <c r="U610" s="40" t="s">
        <v>50</v>
      </c>
      <c r="V610" s="33" t="s">
        <v>61</v>
      </c>
      <c r="W610" s="33" t="s">
        <v>58</v>
      </c>
      <c r="X610" s="11"/>
      <c r="Y610" s="11"/>
    </row>
    <row r="611" customFormat="false" ht="26.4" hidden="false" customHeight="false" outlineLevel="0" collapsed="false">
      <c r="A611" s="31" t="n">
        <v>610</v>
      </c>
      <c r="B611" s="32" t="s">
        <v>43</v>
      </c>
      <c r="C611" s="33" t="s">
        <v>69</v>
      </c>
      <c r="D611" s="34" t="s">
        <v>1741</v>
      </c>
      <c r="E611" s="33" t="s">
        <v>1756</v>
      </c>
      <c r="F611" s="34" t="s">
        <v>1757</v>
      </c>
      <c r="G611" s="33" t="s">
        <v>83</v>
      </c>
      <c r="H611" s="33" t="s">
        <v>1751</v>
      </c>
      <c r="I611" s="33" t="s">
        <v>85</v>
      </c>
      <c r="J611" s="33" t="s">
        <v>49</v>
      </c>
      <c r="K611" s="33" t="s">
        <v>118</v>
      </c>
      <c r="L611" s="35" t="n">
        <v>725500</v>
      </c>
      <c r="M611" s="35" t="n">
        <v>7661150</v>
      </c>
      <c r="N611" s="33" t="s">
        <v>176</v>
      </c>
      <c r="O611" s="36" t="s">
        <v>50</v>
      </c>
      <c r="P611" s="36" t="s">
        <v>50</v>
      </c>
      <c r="Q611" s="36" t="s">
        <v>50</v>
      </c>
      <c r="R611" s="36" t="s">
        <v>50</v>
      </c>
      <c r="S611" s="33" t="s">
        <v>50</v>
      </c>
      <c r="T611" s="39" t="s">
        <v>50</v>
      </c>
      <c r="U611" s="40" t="s">
        <v>50</v>
      </c>
      <c r="V611" s="33" t="s">
        <v>61</v>
      </c>
      <c r="W611" s="33" t="s">
        <v>58</v>
      </c>
      <c r="X611" s="11"/>
      <c r="Y611" s="11"/>
    </row>
    <row r="612" customFormat="false" ht="39.6" hidden="false" customHeight="false" outlineLevel="0" collapsed="false">
      <c r="A612" s="31" t="n">
        <v>611</v>
      </c>
      <c r="B612" s="32" t="s">
        <v>43</v>
      </c>
      <c r="C612" s="33" t="s">
        <v>69</v>
      </c>
      <c r="D612" s="34" t="s">
        <v>1741</v>
      </c>
      <c r="E612" s="33" t="s">
        <v>1758</v>
      </c>
      <c r="F612" s="34" t="s">
        <v>1759</v>
      </c>
      <c r="G612" s="33" t="s">
        <v>83</v>
      </c>
      <c r="H612" s="33" t="s">
        <v>1751</v>
      </c>
      <c r="I612" s="33" t="s">
        <v>91</v>
      </c>
      <c r="J612" s="33" t="s">
        <v>1535</v>
      </c>
      <c r="K612" s="33" t="s">
        <v>50</v>
      </c>
      <c r="L612" s="35" t="n">
        <v>725600</v>
      </c>
      <c r="M612" s="35" t="n">
        <v>7661650</v>
      </c>
      <c r="N612" s="33" t="s">
        <v>50</v>
      </c>
      <c r="O612" s="36" t="s">
        <v>50</v>
      </c>
      <c r="P612" s="37" t="s">
        <v>50</v>
      </c>
      <c r="Q612" s="36" t="s">
        <v>50</v>
      </c>
      <c r="R612" s="36" t="s">
        <v>50</v>
      </c>
      <c r="S612" s="33" t="s">
        <v>50</v>
      </c>
      <c r="T612" s="39" t="s">
        <v>50</v>
      </c>
      <c r="U612" s="40" t="s">
        <v>50</v>
      </c>
      <c r="V612" s="33" t="s">
        <v>61</v>
      </c>
      <c r="W612" s="33" t="s">
        <v>58</v>
      </c>
      <c r="X612" s="11"/>
      <c r="Y612" s="11"/>
    </row>
    <row r="613" customFormat="false" ht="26.4" hidden="false" customHeight="false" outlineLevel="0" collapsed="false">
      <c r="A613" s="31" t="n">
        <v>612</v>
      </c>
      <c r="B613" s="32" t="s">
        <v>43</v>
      </c>
      <c r="C613" s="33" t="s">
        <v>69</v>
      </c>
      <c r="D613" s="34" t="s">
        <v>1741</v>
      </c>
      <c r="E613" s="33" t="s">
        <v>1760</v>
      </c>
      <c r="F613" s="34" t="s">
        <v>1761</v>
      </c>
      <c r="G613" s="33" t="s">
        <v>28</v>
      </c>
      <c r="H613" s="33" t="s">
        <v>1762</v>
      </c>
      <c r="I613" s="33" t="s">
        <v>28</v>
      </c>
      <c r="J613" s="33" t="s">
        <v>49</v>
      </c>
      <c r="K613" s="33" t="s">
        <v>265</v>
      </c>
      <c r="L613" s="35" t="n">
        <v>724250</v>
      </c>
      <c r="M613" s="35" t="n">
        <v>7663950</v>
      </c>
      <c r="N613" s="33" t="s">
        <v>178</v>
      </c>
      <c r="O613" s="36" t="n">
        <v>115</v>
      </c>
      <c r="P613" s="37" t="s">
        <v>52</v>
      </c>
      <c r="Q613" s="37" t="n">
        <v>25</v>
      </c>
      <c r="R613" s="38" t="n">
        <v>0.00578703703703704</v>
      </c>
      <c r="S613" s="33" t="s">
        <v>50</v>
      </c>
      <c r="T613" s="39" t="s">
        <v>50</v>
      </c>
      <c r="U613" s="40" t="s">
        <v>50</v>
      </c>
      <c r="V613" s="33" t="s">
        <v>61</v>
      </c>
      <c r="W613" s="33" t="s">
        <v>58</v>
      </c>
      <c r="X613" s="11"/>
      <c r="Y613" s="11"/>
    </row>
    <row r="614" customFormat="false" ht="13.2" hidden="false" customHeight="false" outlineLevel="0" collapsed="false">
      <c r="A614" s="31" t="n">
        <v>613</v>
      </c>
      <c r="B614" s="32" t="s">
        <v>43</v>
      </c>
      <c r="C614" s="33" t="s">
        <v>69</v>
      </c>
      <c r="D614" s="34" t="s">
        <v>1741</v>
      </c>
      <c r="E614" s="33" t="s">
        <v>1763</v>
      </c>
      <c r="F614" s="34" t="s">
        <v>1764</v>
      </c>
      <c r="G614" s="33" t="s">
        <v>83</v>
      </c>
      <c r="H614" s="33" t="s">
        <v>1765</v>
      </c>
      <c r="I614" s="33" t="s">
        <v>85</v>
      </c>
      <c r="J614" s="33" t="s">
        <v>49</v>
      </c>
      <c r="K614" s="33" t="s">
        <v>50</v>
      </c>
      <c r="L614" s="35" t="n">
        <v>729300</v>
      </c>
      <c r="M614" s="35" t="n">
        <v>7662850</v>
      </c>
      <c r="N614" s="33" t="s">
        <v>1766</v>
      </c>
      <c r="O614" s="36" t="n">
        <v>120</v>
      </c>
      <c r="P614" s="37" t="s">
        <v>50</v>
      </c>
      <c r="Q614" s="36" t="s">
        <v>50</v>
      </c>
      <c r="R614" s="36" t="s">
        <v>50</v>
      </c>
      <c r="S614" s="33" t="s">
        <v>50</v>
      </c>
      <c r="T614" s="39" t="s">
        <v>50</v>
      </c>
      <c r="U614" s="40" t="s">
        <v>50</v>
      </c>
      <c r="V614" s="33" t="s">
        <v>61</v>
      </c>
      <c r="W614" s="33" t="s">
        <v>58</v>
      </c>
      <c r="X614" s="11"/>
      <c r="Y614" s="11"/>
    </row>
    <row r="615" customFormat="false" ht="13.2" hidden="false" customHeight="false" outlineLevel="0" collapsed="false">
      <c r="A615" s="31" t="n">
        <v>614</v>
      </c>
      <c r="B615" s="32" t="s">
        <v>43</v>
      </c>
      <c r="C615" s="33" t="s">
        <v>69</v>
      </c>
      <c r="D615" s="34" t="s">
        <v>1741</v>
      </c>
      <c r="E615" s="33" t="s">
        <v>1767</v>
      </c>
      <c r="F615" s="34" t="s">
        <v>1768</v>
      </c>
      <c r="G615" s="33" t="s">
        <v>83</v>
      </c>
      <c r="H615" s="33" t="s">
        <v>1769</v>
      </c>
      <c r="I615" s="33" t="s">
        <v>1435</v>
      </c>
      <c r="J615" s="33" t="s">
        <v>49</v>
      </c>
      <c r="K615" s="33" t="s">
        <v>50</v>
      </c>
      <c r="L615" s="35" t="n">
        <v>724450</v>
      </c>
      <c r="M615" s="35" t="n">
        <v>7666800</v>
      </c>
      <c r="N615" s="33" t="s">
        <v>1770</v>
      </c>
      <c r="O615" s="36" t="s">
        <v>50</v>
      </c>
      <c r="P615" s="37" t="s">
        <v>52</v>
      </c>
      <c r="Q615" s="37" t="n">
        <v>13</v>
      </c>
      <c r="R615" s="38" t="n">
        <v>0.00300925925925926</v>
      </c>
      <c r="S615" s="33" t="s">
        <v>50</v>
      </c>
      <c r="T615" s="39" t="s">
        <v>50</v>
      </c>
      <c r="U615" s="40" t="s">
        <v>50</v>
      </c>
      <c r="V615" s="33" t="s">
        <v>61</v>
      </c>
      <c r="W615" s="33" t="s">
        <v>58</v>
      </c>
      <c r="X615" s="11"/>
      <c r="Y615" s="11"/>
    </row>
    <row r="616" customFormat="false" ht="13.2" hidden="false" customHeight="false" outlineLevel="0" collapsed="false">
      <c r="A616" s="31" t="n">
        <v>615</v>
      </c>
      <c r="B616" s="32" t="s">
        <v>43</v>
      </c>
      <c r="C616" s="33" t="s">
        <v>69</v>
      </c>
      <c r="D616" s="34" t="s">
        <v>1741</v>
      </c>
      <c r="E616" s="33" t="s">
        <v>1771</v>
      </c>
      <c r="F616" s="34" t="s">
        <v>344</v>
      </c>
      <c r="G616" s="33" t="s">
        <v>28</v>
      </c>
      <c r="H616" s="33"/>
      <c r="I616" s="33" t="s">
        <v>28</v>
      </c>
      <c r="J616" s="33" t="s">
        <v>49</v>
      </c>
      <c r="K616" s="33" t="s">
        <v>1006</v>
      </c>
      <c r="L616" s="35" t="n">
        <v>727360</v>
      </c>
      <c r="M616" s="35" t="n">
        <v>7666750</v>
      </c>
      <c r="N616" s="33" t="s">
        <v>821</v>
      </c>
      <c r="O616" s="36" t="n">
        <v>120</v>
      </c>
      <c r="P616" s="37" t="s">
        <v>52</v>
      </c>
      <c r="Q616" s="37" t="n">
        <v>20</v>
      </c>
      <c r="R616" s="38" t="n">
        <v>0.00458333333333333</v>
      </c>
      <c r="S616" s="33" t="s">
        <v>1772</v>
      </c>
      <c r="T616" s="39" t="n">
        <v>84.27</v>
      </c>
      <c r="U616" s="40" t="n">
        <v>0.497</v>
      </c>
      <c r="V616" s="33" t="s">
        <v>61</v>
      </c>
      <c r="W616" s="33" t="s">
        <v>58</v>
      </c>
      <c r="X616" s="11"/>
      <c r="Y616" s="11"/>
    </row>
    <row r="617" customFormat="false" ht="13.2" hidden="false" customHeight="false" outlineLevel="0" collapsed="false">
      <c r="A617" s="31" t="n">
        <v>616</v>
      </c>
      <c r="B617" s="32" t="s">
        <v>23</v>
      </c>
      <c r="C617" s="33" t="s">
        <v>69</v>
      </c>
      <c r="D617" s="34" t="s">
        <v>1741</v>
      </c>
      <c r="E617" s="33" t="s">
        <v>159</v>
      </c>
      <c r="F617" s="34" t="s">
        <v>344</v>
      </c>
      <c r="G617" s="33" t="s">
        <v>28</v>
      </c>
      <c r="H617" s="33" t="s">
        <v>29</v>
      </c>
      <c r="I617" s="33" t="s">
        <v>28</v>
      </c>
      <c r="J617" s="33" t="s">
        <v>30</v>
      </c>
      <c r="K617" s="33" t="s">
        <v>1006</v>
      </c>
      <c r="L617" s="35" t="n">
        <v>727350</v>
      </c>
      <c r="M617" s="35" t="n">
        <v>7666750</v>
      </c>
      <c r="N617" s="33" t="s">
        <v>821</v>
      </c>
      <c r="O617" s="36" t="n">
        <v>120</v>
      </c>
      <c r="P617" s="37" t="n">
        <v>14.2</v>
      </c>
      <c r="Q617" s="37" t="n">
        <v>20</v>
      </c>
      <c r="R617" s="38" t="n">
        <v>0.00325416666666667</v>
      </c>
      <c r="S617" s="33" t="s">
        <v>1772</v>
      </c>
      <c r="T617" s="39" t="n">
        <v>84.27</v>
      </c>
      <c r="U617" s="40" t="n">
        <v>0.497</v>
      </c>
      <c r="V617" s="33" t="s">
        <v>1773</v>
      </c>
      <c r="W617" s="33" t="s">
        <v>76</v>
      </c>
      <c r="X617" s="11"/>
      <c r="Y617" s="11"/>
    </row>
    <row r="618" customFormat="false" ht="26.4" hidden="false" customHeight="false" outlineLevel="0" collapsed="false">
      <c r="A618" s="31" t="n">
        <v>617</v>
      </c>
      <c r="B618" s="32" t="s">
        <v>23</v>
      </c>
      <c r="C618" s="33" t="s">
        <v>69</v>
      </c>
      <c r="D618" s="34" t="s">
        <v>1741</v>
      </c>
      <c r="E618" s="33" t="s">
        <v>321</v>
      </c>
      <c r="F618" s="34" t="s">
        <v>319</v>
      </c>
      <c r="G618" s="33" t="s">
        <v>28</v>
      </c>
      <c r="H618" s="33" t="s">
        <v>29</v>
      </c>
      <c r="I618" s="33" t="s">
        <v>28</v>
      </c>
      <c r="J618" s="33" t="s">
        <v>30</v>
      </c>
      <c r="K618" s="33" t="s">
        <v>833</v>
      </c>
      <c r="L618" s="35" t="n">
        <v>728750</v>
      </c>
      <c r="M618" s="35" t="n">
        <v>7666800</v>
      </c>
      <c r="N618" s="33" t="s">
        <v>501</v>
      </c>
      <c r="O618" s="36" t="n">
        <v>120</v>
      </c>
      <c r="P618" s="37" t="n">
        <v>14.2</v>
      </c>
      <c r="Q618" s="37" t="n">
        <v>70</v>
      </c>
      <c r="R618" s="38" t="n">
        <v>0.0115046296296296</v>
      </c>
      <c r="S618" s="33" t="s">
        <v>1774</v>
      </c>
      <c r="T618" s="39" t="n">
        <v>25.3</v>
      </c>
      <c r="U618" s="40" t="n">
        <v>3.836</v>
      </c>
      <c r="V618" s="33" t="s">
        <v>1775</v>
      </c>
      <c r="W618" s="33" t="s">
        <v>333</v>
      </c>
      <c r="X618" s="11"/>
      <c r="Y618" s="11"/>
    </row>
    <row r="619" customFormat="false" ht="26.4" hidden="false" customHeight="false" outlineLevel="0" collapsed="false">
      <c r="A619" s="31" t="n">
        <v>618</v>
      </c>
      <c r="B619" s="32" t="s">
        <v>43</v>
      </c>
      <c r="C619" s="33" t="s">
        <v>170</v>
      </c>
      <c r="D619" s="34" t="s">
        <v>1776</v>
      </c>
      <c r="E619" s="33" t="s">
        <v>1777</v>
      </c>
      <c r="F619" s="34" t="s">
        <v>1778</v>
      </c>
      <c r="G619" s="33" t="s">
        <v>83</v>
      </c>
      <c r="H619" s="33" t="s">
        <v>1779</v>
      </c>
      <c r="I619" s="33" t="s">
        <v>211</v>
      </c>
      <c r="J619" s="33" t="s">
        <v>49</v>
      </c>
      <c r="K619" s="33" t="s">
        <v>31</v>
      </c>
      <c r="L619" s="35" t="n">
        <v>732750</v>
      </c>
      <c r="M619" s="35" t="n">
        <v>7679700</v>
      </c>
      <c r="N619" s="33" t="s">
        <v>769</v>
      </c>
      <c r="O619" s="36" t="n">
        <v>94</v>
      </c>
      <c r="P619" s="37" t="s">
        <v>52</v>
      </c>
      <c r="Q619" s="37" t="n">
        <v>40</v>
      </c>
      <c r="R619" s="38" t="n">
        <v>0.00925925925925926</v>
      </c>
      <c r="S619" s="33" t="s">
        <v>50</v>
      </c>
      <c r="T619" s="39" t="s">
        <v>50</v>
      </c>
      <c r="U619" s="40" t="s">
        <v>50</v>
      </c>
      <c r="V619" s="33" t="s">
        <v>1780</v>
      </c>
      <c r="W619" s="33" t="s">
        <v>76</v>
      </c>
      <c r="X619" s="11"/>
      <c r="Y619" s="11"/>
    </row>
    <row r="620" customFormat="false" ht="26.4" hidden="false" customHeight="false" outlineLevel="0" collapsed="false">
      <c r="A620" s="31" t="n">
        <v>619</v>
      </c>
      <c r="B620" s="32" t="s">
        <v>43</v>
      </c>
      <c r="C620" s="33" t="s">
        <v>170</v>
      </c>
      <c r="D620" s="34" t="s">
        <v>1776</v>
      </c>
      <c r="E620" s="33" t="s">
        <v>1781</v>
      </c>
      <c r="F620" s="34" t="s">
        <v>1778</v>
      </c>
      <c r="G620" s="33" t="s">
        <v>83</v>
      </c>
      <c r="H620" s="33" t="s">
        <v>1779</v>
      </c>
      <c r="I620" s="33" t="s">
        <v>211</v>
      </c>
      <c r="J620" s="33" t="s">
        <v>49</v>
      </c>
      <c r="K620" s="33" t="s">
        <v>39</v>
      </c>
      <c r="L620" s="35" t="n">
        <v>732750</v>
      </c>
      <c r="M620" s="35" t="n">
        <v>7679550</v>
      </c>
      <c r="N620" s="33" t="s">
        <v>384</v>
      </c>
      <c r="O620" s="36" t="n">
        <v>94</v>
      </c>
      <c r="P620" s="37" t="s">
        <v>52</v>
      </c>
      <c r="Q620" s="37" t="n">
        <v>24</v>
      </c>
      <c r="R620" s="38" t="n">
        <v>0.00555555555555556</v>
      </c>
      <c r="S620" s="33" t="s">
        <v>50</v>
      </c>
      <c r="T620" s="39" t="s">
        <v>50</v>
      </c>
      <c r="U620" s="40" t="s">
        <v>50</v>
      </c>
      <c r="V620" s="33" t="s">
        <v>1780</v>
      </c>
      <c r="W620" s="33" t="s">
        <v>76</v>
      </c>
      <c r="X620" s="11"/>
      <c r="Y620" s="11"/>
    </row>
    <row r="621" customFormat="false" ht="13.2" hidden="false" customHeight="false" outlineLevel="0" collapsed="false">
      <c r="A621" s="31" t="n">
        <v>620</v>
      </c>
      <c r="B621" s="32" t="s">
        <v>43</v>
      </c>
      <c r="C621" s="33" t="s">
        <v>170</v>
      </c>
      <c r="D621" s="34" t="s">
        <v>1776</v>
      </c>
      <c r="E621" s="33" t="s">
        <v>1782</v>
      </c>
      <c r="F621" s="34" t="s">
        <v>1783</v>
      </c>
      <c r="G621" s="33" t="s">
        <v>83</v>
      </c>
      <c r="H621" s="33" t="s">
        <v>1784</v>
      </c>
      <c r="I621" s="33" t="s">
        <v>85</v>
      </c>
      <c r="J621" s="33" t="s">
        <v>49</v>
      </c>
      <c r="K621" s="33" t="s">
        <v>235</v>
      </c>
      <c r="L621" s="35" t="n">
        <v>733900</v>
      </c>
      <c r="M621" s="35" t="n">
        <v>7677550</v>
      </c>
      <c r="N621" s="33" t="s">
        <v>501</v>
      </c>
      <c r="O621" s="36" t="n">
        <v>75</v>
      </c>
      <c r="P621" s="37" t="s">
        <v>52</v>
      </c>
      <c r="Q621" s="37" t="n">
        <v>12</v>
      </c>
      <c r="R621" s="38" t="n">
        <v>0.00277777777777778</v>
      </c>
      <c r="S621" s="33" t="s">
        <v>50</v>
      </c>
      <c r="T621" s="39" t="s">
        <v>50</v>
      </c>
      <c r="U621" s="40" t="s">
        <v>50</v>
      </c>
      <c r="V621" s="33" t="s">
        <v>517</v>
      </c>
      <c r="W621" s="33" t="s">
        <v>76</v>
      </c>
      <c r="X621" s="11"/>
      <c r="Y621" s="11"/>
    </row>
    <row r="622" customFormat="false" ht="13.2" hidden="false" customHeight="false" outlineLevel="0" collapsed="false">
      <c r="A622" s="31" t="n">
        <v>621</v>
      </c>
      <c r="B622" s="32" t="s">
        <v>43</v>
      </c>
      <c r="C622" s="33" t="s">
        <v>170</v>
      </c>
      <c r="D622" s="34" t="s">
        <v>1776</v>
      </c>
      <c r="E622" s="33" t="s">
        <v>1785</v>
      </c>
      <c r="F622" s="34" t="s">
        <v>1786</v>
      </c>
      <c r="G622" s="33" t="s">
        <v>83</v>
      </c>
      <c r="H622" s="33" t="s">
        <v>1787</v>
      </c>
      <c r="I622" s="33" t="s">
        <v>85</v>
      </c>
      <c r="J622" s="33" t="s">
        <v>49</v>
      </c>
      <c r="K622" s="33" t="s">
        <v>122</v>
      </c>
      <c r="L622" s="35" t="n">
        <v>733200</v>
      </c>
      <c r="M622" s="35" t="n">
        <v>7677350</v>
      </c>
      <c r="N622" s="33" t="s">
        <v>1788</v>
      </c>
      <c r="O622" s="36" t="n">
        <v>76</v>
      </c>
      <c r="P622" s="37" t="s">
        <v>52</v>
      </c>
      <c r="Q622" s="37" t="n">
        <v>12</v>
      </c>
      <c r="R622" s="38" t="n">
        <v>0.00277777777777778</v>
      </c>
      <c r="S622" s="33" t="s">
        <v>50</v>
      </c>
      <c r="T622" s="39" t="s">
        <v>50</v>
      </c>
      <c r="U622" s="40" t="s">
        <v>50</v>
      </c>
      <c r="V622" s="33" t="s">
        <v>381</v>
      </c>
      <c r="W622" s="33" t="s">
        <v>76</v>
      </c>
      <c r="X622" s="11"/>
      <c r="Y622" s="11"/>
    </row>
    <row r="623" customFormat="false" ht="26.4" hidden="false" customHeight="false" outlineLevel="0" collapsed="false">
      <c r="A623" s="31" t="n">
        <v>622</v>
      </c>
      <c r="B623" s="32" t="s">
        <v>43</v>
      </c>
      <c r="C623" s="33" t="s">
        <v>170</v>
      </c>
      <c r="D623" s="34" t="s">
        <v>1776</v>
      </c>
      <c r="E623" s="33" t="s">
        <v>1789</v>
      </c>
      <c r="F623" s="34" t="s">
        <v>1790</v>
      </c>
      <c r="G623" s="33" t="s">
        <v>83</v>
      </c>
      <c r="H623" s="33" t="s">
        <v>1791</v>
      </c>
      <c r="I623" s="33" t="s">
        <v>85</v>
      </c>
      <c r="J623" s="33" t="s">
        <v>49</v>
      </c>
      <c r="K623" s="33" t="s">
        <v>118</v>
      </c>
      <c r="L623" s="35" t="n">
        <v>729100</v>
      </c>
      <c r="M623" s="35" t="n">
        <v>7679650</v>
      </c>
      <c r="N623" s="33" t="s">
        <v>1359</v>
      </c>
      <c r="O623" s="36" t="n">
        <v>110</v>
      </c>
      <c r="P623" s="37" t="s">
        <v>50</v>
      </c>
      <c r="Q623" s="36" t="s">
        <v>50</v>
      </c>
      <c r="R623" s="36" t="s">
        <v>50</v>
      </c>
      <c r="S623" s="33" t="s">
        <v>50</v>
      </c>
      <c r="T623" s="39" t="s">
        <v>50</v>
      </c>
      <c r="U623" s="40" t="s">
        <v>50</v>
      </c>
      <c r="V623" s="33" t="s">
        <v>1100</v>
      </c>
      <c r="W623" s="33" t="s">
        <v>76</v>
      </c>
      <c r="X623" s="11"/>
      <c r="Y623" s="11"/>
    </row>
    <row r="624" customFormat="false" ht="26.4" hidden="false" customHeight="false" outlineLevel="0" collapsed="false">
      <c r="A624" s="31" t="n">
        <v>623</v>
      </c>
      <c r="B624" s="32" t="s">
        <v>43</v>
      </c>
      <c r="C624" s="33" t="s">
        <v>170</v>
      </c>
      <c r="D624" s="34" t="s">
        <v>1776</v>
      </c>
      <c r="E624" s="33" t="s">
        <v>1792</v>
      </c>
      <c r="F624" s="34" t="s">
        <v>1790</v>
      </c>
      <c r="G624" s="33" t="s">
        <v>83</v>
      </c>
      <c r="H624" s="33" t="s">
        <v>1793</v>
      </c>
      <c r="I624" s="33" t="s">
        <v>85</v>
      </c>
      <c r="J624" s="33" t="s">
        <v>49</v>
      </c>
      <c r="K624" s="33" t="s">
        <v>221</v>
      </c>
      <c r="L624" s="35" t="n">
        <v>730350</v>
      </c>
      <c r="M624" s="35" t="n">
        <v>7681900</v>
      </c>
      <c r="N624" s="33" t="s">
        <v>782</v>
      </c>
      <c r="O624" s="36" t="n">
        <v>86</v>
      </c>
      <c r="P624" s="37" t="s">
        <v>52</v>
      </c>
      <c r="Q624" s="37" t="n">
        <v>15</v>
      </c>
      <c r="R624" s="38" t="n">
        <v>0.00337962962962963</v>
      </c>
      <c r="S624" s="33" t="s">
        <v>50</v>
      </c>
      <c r="T624" s="39" t="s">
        <v>50</v>
      </c>
      <c r="U624" s="40" t="s">
        <v>50</v>
      </c>
      <c r="V624" s="33" t="s">
        <v>130</v>
      </c>
      <c r="W624" s="33" t="s">
        <v>76</v>
      </c>
      <c r="X624" s="11"/>
      <c r="Y624" s="11"/>
    </row>
    <row r="625" customFormat="false" ht="13.2" hidden="false" customHeight="false" outlineLevel="0" collapsed="false">
      <c r="A625" s="31" t="n">
        <v>624</v>
      </c>
      <c r="B625" s="32" t="s">
        <v>43</v>
      </c>
      <c r="C625" s="33" t="s">
        <v>170</v>
      </c>
      <c r="D625" s="34" t="s">
        <v>1776</v>
      </c>
      <c r="E625" s="33" t="s">
        <v>1794</v>
      </c>
      <c r="F625" s="34" t="s">
        <v>1795</v>
      </c>
      <c r="G625" s="33" t="s">
        <v>83</v>
      </c>
      <c r="H625" s="33" t="s">
        <v>1796</v>
      </c>
      <c r="I625" s="33" t="s">
        <v>85</v>
      </c>
      <c r="J625" s="33" t="s">
        <v>49</v>
      </c>
      <c r="K625" s="33" t="s">
        <v>235</v>
      </c>
      <c r="L625" s="35" t="n">
        <v>735850</v>
      </c>
      <c r="M625" s="35" t="n">
        <v>7678550</v>
      </c>
      <c r="N625" s="33" t="s">
        <v>1797</v>
      </c>
      <c r="O625" s="36" t="n">
        <v>87</v>
      </c>
      <c r="P625" s="37" t="s">
        <v>52</v>
      </c>
      <c r="Q625" s="37" t="n">
        <v>11</v>
      </c>
      <c r="R625" s="38" t="n">
        <v>0.0025462962962963</v>
      </c>
      <c r="S625" s="33" t="s">
        <v>50</v>
      </c>
      <c r="T625" s="39" t="s">
        <v>50</v>
      </c>
      <c r="U625" s="40" t="s">
        <v>50</v>
      </c>
      <c r="V625" s="33" t="s">
        <v>1798</v>
      </c>
      <c r="W625" s="33" t="s">
        <v>76</v>
      </c>
      <c r="X625" s="11"/>
      <c r="Y625" s="11"/>
    </row>
    <row r="626" customFormat="false" ht="26.4" hidden="false" customHeight="false" outlineLevel="0" collapsed="false">
      <c r="A626" s="31" t="n">
        <v>625</v>
      </c>
      <c r="B626" s="32" t="s">
        <v>43</v>
      </c>
      <c r="C626" s="33" t="s">
        <v>170</v>
      </c>
      <c r="D626" s="34" t="s">
        <v>1776</v>
      </c>
      <c r="E626" s="33" t="s">
        <v>1799</v>
      </c>
      <c r="F626" s="34" t="s">
        <v>817</v>
      </c>
      <c r="G626" s="33" t="s">
        <v>83</v>
      </c>
      <c r="H626" s="33" t="s">
        <v>1800</v>
      </c>
      <c r="I626" s="33" t="s">
        <v>211</v>
      </c>
      <c r="J626" s="33" t="s">
        <v>49</v>
      </c>
      <c r="K626" s="33" t="s">
        <v>235</v>
      </c>
      <c r="L626" s="35" t="n">
        <v>738700</v>
      </c>
      <c r="M626" s="35" t="n">
        <v>7676500</v>
      </c>
      <c r="N626" s="33" t="s">
        <v>299</v>
      </c>
      <c r="O626" s="36" t="n">
        <v>66</v>
      </c>
      <c r="P626" s="37" t="s">
        <v>52</v>
      </c>
      <c r="Q626" s="37" t="n">
        <v>8</v>
      </c>
      <c r="R626" s="38" t="n">
        <v>0.00185185185185185</v>
      </c>
      <c r="S626" s="33" t="s">
        <v>50</v>
      </c>
      <c r="T626" s="39" t="s">
        <v>50</v>
      </c>
      <c r="U626" s="40" t="s">
        <v>50</v>
      </c>
      <c r="V626" s="33" t="s">
        <v>791</v>
      </c>
      <c r="W626" s="33" t="s">
        <v>76</v>
      </c>
      <c r="X626" s="11"/>
      <c r="Y626" s="11"/>
    </row>
    <row r="627" customFormat="false" ht="26.4" hidden="false" customHeight="false" outlineLevel="0" collapsed="false">
      <c r="A627" s="31" t="n">
        <v>626</v>
      </c>
      <c r="B627" s="32" t="s">
        <v>43</v>
      </c>
      <c r="C627" s="33" t="s">
        <v>170</v>
      </c>
      <c r="D627" s="34" t="s">
        <v>1776</v>
      </c>
      <c r="E627" s="33" t="s">
        <v>1801</v>
      </c>
      <c r="F627" s="34" t="s">
        <v>1594</v>
      </c>
      <c r="G627" s="33" t="s">
        <v>83</v>
      </c>
      <c r="H627" s="33" t="s">
        <v>1802</v>
      </c>
      <c r="I627" s="33" t="s">
        <v>85</v>
      </c>
      <c r="J627" s="33" t="s">
        <v>49</v>
      </c>
      <c r="K627" s="33" t="s">
        <v>235</v>
      </c>
      <c r="L627" s="35" t="n">
        <v>735700</v>
      </c>
      <c r="M627" s="35" t="n">
        <v>7676550</v>
      </c>
      <c r="N627" s="33" t="s">
        <v>216</v>
      </c>
      <c r="O627" s="36" t="n">
        <v>73</v>
      </c>
      <c r="P627" s="37" t="s">
        <v>50</v>
      </c>
      <c r="Q627" s="36" t="s">
        <v>50</v>
      </c>
      <c r="R627" s="36" t="s">
        <v>50</v>
      </c>
      <c r="S627" s="33" t="s">
        <v>50</v>
      </c>
      <c r="T627" s="39" t="s">
        <v>50</v>
      </c>
      <c r="U627" s="40" t="s">
        <v>50</v>
      </c>
      <c r="V627" s="33" t="s">
        <v>61</v>
      </c>
      <c r="W627" s="33" t="s">
        <v>58</v>
      </c>
      <c r="X627" s="11"/>
      <c r="Y627" s="11"/>
    </row>
    <row r="628" customFormat="false" ht="13.2" hidden="false" customHeight="false" outlineLevel="0" collapsed="false">
      <c r="A628" s="31" t="n">
        <v>627</v>
      </c>
      <c r="B628" s="32" t="s">
        <v>43</v>
      </c>
      <c r="C628" s="33" t="s">
        <v>170</v>
      </c>
      <c r="D628" s="34" t="s">
        <v>1776</v>
      </c>
      <c r="E628" s="33" t="s">
        <v>1803</v>
      </c>
      <c r="F628" s="34" t="s">
        <v>1804</v>
      </c>
      <c r="G628" s="33" t="s">
        <v>83</v>
      </c>
      <c r="H628" s="33" t="s">
        <v>1805</v>
      </c>
      <c r="I628" s="33" t="s">
        <v>85</v>
      </c>
      <c r="J628" s="33" t="s">
        <v>49</v>
      </c>
      <c r="K628" s="33" t="s">
        <v>122</v>
      </c>
      <c r="L628" s="35" t="n">
        <v>734150</v>
      </c>
      <c r="M628" s="35" t="n">
        <v>7679950</v>
      </c>
      <c r="N628" s="33" t="s">
        <v>399</v>
      </c>
      <c r="O628" s="36" t="n">
        <v>60</v>
      </c>
      <c r="P628" s="37" t="s">
        <v>52</v>
      </c>
      <c r="Q628" s="37" t="n">
        <v>12</v>
      </c>
      <c r="R628" s="38" t="n">
        <v>0.00277777777777778</v>
      </c>
      <c r="S628" s="33" t="s">
        <v>50</v>
      </c>
      <c r="T628" s="39" t="s">
        <v>50</v>
      </c>
      <c r="U628" s="40" t="s">
        <v>50</v>
      </c>
      <c r="V628" s="33" t="s">
        <v>279</v>
      </c>
      <c r="W628" s="33" t="s">
        <v>76</v>
      </c>
      <c r="X628" s="11"/>
      <c r="Y628" s="11"/>
    </row>
    <row r="629" customFormat="false" ht="26.4" hidden="false" customHeight="false" outlineLevel="0" collapsed="false">
      <c r="A629" s="31" t="n">
        <v>628</v>
      </c>
      <c r="B629" s="32" t="s">
        <v>43</v>
      </c>
      <c r="C629" s="33" t="s">
        <v>69</v>
      </c>
      <c r="D629" s="34" t="s">
        <v>1776</v>
      </c>
      <c r="E629" s="33" t="s">
        <v>1806</v>
      </c>
      <c r="F629" s="34" t="s">
        <v>50</v>
      </c>
      <c r="G629" s="33" t="s">
        <v>28</v>
      </c>
      <c r="H629" s="33" t="s">
        <v>48</v>
      </c>
      <c r="I629" s="33" t="s">
        <v>28</v>
      </c>
      <c r="J629" s="33" t="s">
        <v>49</v>
      </c>
      <c r="K629" s="33" t="s">
        <v>183</v>
      </c>
      <c r="L629" s="35" t="n">
        <v>731300</v>
      </c>
      <c r="M629" s="35" t="n">
        <v>7674300</v>
      </c>
      <c r="N629" s="33" t="s">
        <v>1215</v>
      </c>
      <c r="O629" s="36" t="n">
        <v>116</v>
      </c>
      <c r="P629" s="37" t="s">
        <v>52</v>
      </c>
      <c r="Q629" s="37" t="n">
        <v>12</v>
      </c>
      <c r="R629" s="38" t="n">
        <v>0.00277777777777778</v>
      </c>
      <c r="S629" s="33" t="s">
        <v>50</v>
      </c>
      <c r="T629" s="39" t="s">
        <v>50</v>
      </c>
      <c r="U629" s="40" t="s">
        <v>50</v>
      </c>
      <c r="V629" s="33" t="s">
        <v>1807</v>
      </c>
      <c r="W629" s="33" t="s">
        <v>76</v>
      </c>
      <c r="X629" s="11"/>
      <c r="Y629" s="11"/>
    </row>
    <row r="630" customFormat="false" ht="26.4" hidden="false" customHeight="false" outlineLevel="0" collapsed="false">
      <c r="A630" s="31" t="n">
        <v>629</v>
      </c>
      <c r="B630" s="32" t="s">
        <v>43</v>
      </c>
      <c r="C630" s="33" t="s">
        <v>69</v>
      </c>
      <c r="D630" s="34" t="s">
        <v>1776</v>
      </c>
      <c r="E630" s="33" t="s">
        <v>1808</v>
      </c>
      <c r="F630" s="34" t="s">
        <v>1809</v>
      </c>
      <c r="G630" s="33" t="s">
        <v>28</v>
      </c>
      <c r="H630" s="33" t="s">
        <v>1810</v>
      </c>
      <c r="I630" s="33" t="s">
        <v>28</v>
      </c>
      <c r="J630" s="33" t="s">
        <v>49</v>
      </c>
      <c r="K630" s="33" t="s">
        <v>235</v>
      </c>
      <c r="L630" s="35" t="n">
        <v>731730</v>
      </c>
      <c r="M630" s="35" t="n">
        <v>7671100</v>
      </c>
      <c r="N630" s="33" t="s">
        <v>105</v>
      </c>
      <c r="O630" s="36" t="n">
        <v>80</v>
      </c>
      <c r="P630" s="37" t="s">
        <v>52</v>
      </c>
      <c r="Q630" s="37" t="n">
        <v>15</v>
      </c>
      <c r="R630" s="38" t="n">
        <v>0.00347222222222222</v>
      </c>
      <c r="S630" s="33" t="s">
        <v>50</v>
      </c>
      <c r="T630" s="39" t="s">
        <v>50</v>
      </c>
      <c r="U630" s="40" t="s">
        <v>50</v>
      </c>
      <c r="V630" s="33" t="s">
        <v>295</v>
      </c>
      <c r="W630" s="33" t="s">
        <v>76</v>
      </c>
      <c r="X630" s="11"/>
      <c r="Y630" s="11"/>
    </row>
    <row r="631" customFormat="false" ht="13.2" hidden="false" customHeight="false" outlineLevel="0" collapsed="false">
      <c r="A631" s="31" t="n">
        <v>630</v>
      </c>
      <c r="B631" s="32" t="s">
        <v>43</v>
      </c>
      <c r="C631" s="33" t="s">
        <v>69</v>
      </c>
      <c r="D631" s="34" t="s">
        <v>1776</v>
      </c>
      <c r="E631" s="33" t="s">
        <v>1811</v>
      </c>
      <c r="F631" s="34" t="s">
        <v>1812</v>
      </c>
      <c r="G631" s="33" t="s">
        <v>83</v>
      </c>
      <c r="H631" s="33" t="s">
        <v>1813</v>
      </c>
      <c r="I631" s="33" t="s">
        <v>85</v>
      </c>
      <c r="J631" s="33" t="s">
        <v>58</v>
      </c>
      <c r="K631" s="33" t="s">
        <v>221</v>
      </c>
      <c r="L631" s="35" t="n">
        <v>729400</v>
      </c>
      <c r="M631" s="35" t="n">
        <v>7671300</v>
      </c>
      <c r="N631" s="33" t="s">
        <v>173</v>
      </c>
      <c r="O631" s="36" t="n">
        <v>100</v>
      </c>
      <c r="P631" s="37" t="s">
        <v>50</v>
      </c>
      <c r="Q631" s="36" t="s">
        <v>50</v>
      </c>
      <c r="R631" s="36" t="s">
        <v>50</v>
      </c>
      <c r="S631" s="33" t="s">
        <v>50</v>
      </c>
      <c r="T631" s="39" t="s">
        <v>50</v>
      </c>
      <c r="U631" s="40" t="s">
        <v>50</v>
      </c>
      <c r="V631" s="33" t="s">
        <v>61</v>
      </c>
      <c r="W631" s="33" t="s">
        <v>58</v>
      </c>
      <c r="X631" s="11"/>
      <c r="Y631" s="11"/>
    </row>
    <row r="632" customFormat="false" ht="26.4" hidden="false" customHeight="false" outlineLevel="0" collapsed="false">
      <c r="A632" s="31" t="n">
        <v>631</v>
      </c>
      <c r="B632" s="32" t="s">
        <v>43</v>
      </c>
      <c r="C632" s="33" t="s">
        <v>69</v>
      </c>
      <c r="D632" s="34" t="s">
        <v>1776</v>
      </c>
      <c r="E632" s="33" t="s">
        <v>1814</v>
      </c>
      <c r="F632" s="34" t="s">
        <v>1815</v>
      </c>
      <c r="G632" s="33" t="s">
        <v>83</v>
      </c>
      <c r="H632" s="33" t="s">
        <v>1816</v>
      </c>
      <c r="I632" s="33" t="s">
        <v>85</v>
      </c>
      <c r="J632" s="33" t="s">
        <v>49</v>
      </c>
      <c r="K632" s="33" t="s">
        <v>118</v>
      </c>
      <c r="L632" s="35" t="n">
        <v>728820</v>
      </c>
      <c r="M632" s="35" t="n">
        <v>7668700</v>
      </c>
      <c r="N632" s="33" t="s">
        <v>205</v>
      </c>
      <c r="O632" s="36" t="n">
        <v>90</v>
      </c>
      <c r="P632" s="37" t="s">
        <v>50</v>
      </c>
      <c r="Q632" s="36" t="s">
        <v>50</v>
      </c>
      <c r="R632" s="36" t="s">
        <v>50</v>
      </c>
      <c r="S632" s="33" t="s">
        <v>50</v>
      </c>
      <c r="T632" s="39" t="s">
        <v>50</v>
      </c>
      <c r="U632" s="40" t="s">
        <v>50</v>
      </c>
      <c r="V632" s="33" t="s">
        <v>61</v>
      </c>
      <c r="W632" s="33" t="s">
        <v>58</v>
      </c>
      <c r="X632" s="11"/>
      <c r="Y632" s="11"/>
    </row>
    <row r="633" customFormat="false" ht="13.2" hidden="false" customHeight="false" outlineLevel="0" collapsed="false">
      <c r="A633" s="31" t="n">
        <v>632</v>
      </c>
      <c r="B633" s="32" t="s">
        <v>43</v>
      </c>
      <c r="C633" s="33" t="s">
        <v>170</v>
      </c>
      <c r="D633" s="34" t="s">
        <v>1776</v>
      </c>
      <c r="E633" s="33" t="s">
        <v>1817</v>
      </c>
      <c r="F633" s="34" t="s">
        <v>1786</v>
      </c>
      <c r="G633" s="33" t="s">
        <v>83</v>
      </c>
      <c r="H633" s="33" t="s">
        <v>1818</v>
      </c>
      <c r="I633" s="33" t="s">
        <v>85</v>
      </c>
      <c r="J633" s="33" t="s">
        <v>49</v>
      </c>
      <c r="K633" s="33" t="s">
        <v>235</v>
      </c>
      <c r="L633" s="35" t="n">
        <v>733200</v>
      </c>
      <c r="M633" s="35" t="n">
        <v>7674850</v>
      </c>
      <c r="N633" s="33" t="s">
        <v>530</v>
      </c>
      <c r="O633" s="36" t="n">
        <v>74</v>
      </c>
      <c r="P633" s="37" t="s">
        <v>52</v>
      </c>
      <c r="Q633" s="37" t="n">
        <v>8</v>
      </c>
      <c r="R633" s="38" t="n">
        <v>0.00185185185185185</v>
      </c>
      <c r="S633" s="33" t="s">
        <v>50</v>
      </c>
      <c r="T633" s="39" t="s">
        <v>50</v>
      </c>
      <c r="U633" s="40" t="s">
        <v>50</v>
      </c>
      <c r="V633" s="33" t="s">
        <v>61</v>
      </c>
      <c r="W633" s="33" t="s">
        <v>58</v>
      </c>
      <c r="X633" s="11"/>
      <c r="Y633" s="11"/>
    </row>
    <row r="634" customFormat="false" ht="26.4" hidden="false" customHeight="false" outlineLevel="0" collapsed="false">
      <c r="A634" s="31" t="n">
        <v>633</v>
      </c>
      <c r="B634" s="32" t="s">
        <v>43</v>
      </c>
      <c r="C634" s="33" t="s">
        <v>170</v>
      </c>
      <c r="D634" s="34" t="s">
        <v>1776</v>
      </c>
      <c r="E634" s="33" t="s">
        <v>1819</v>
      </c>
      <c r="F634" s="34" t="s">
        <v>1820</v>
      </c>
      <c r="G634" s="33" t="s">
        <v>83</v>
      </c>
      <c r="H634" s="33" t="s">
        <v>1818</v>
      </c>
      <c r="I634" s="33" t="s">
        <v>85</v>
      </c>
      <c r="J634" s="33" t="s">
        <v>145</v>
      </c>
      <c r="K634" s="33" t="s">
        <v>235</v>
      </c>
      <c r="L634" s="35" t="n">
        <v>731500</v>
      </c>
      <c r="M634" s="35" t="n">
        <v>7674230</v>
      </c>
      <c r="N634" s="33" t="s">
        <v>1215</v>
      </c>
      <c r="O634" s="36" t="n">
        <v>96</v>
      </c>
      <c r="P634" s="37" t="s">
        <v>50</v>
      </c>
      <c r="Q634" s="37" t="n">
        <v>7</v>
      </c>
      <c r="R634" s="38" t="s">
        <v>50</v>
      </c>
      <c r="S634" s="33" t="s">
        <v>50</v>
      </c>
      <c r="T634" s="39" t="s">
        <v>50</v>
      </c>
      <c r="U634" s="40" t="s">
        <v>50</v>
      </c>
      <c r="V634" s="33" t="s">
        <v>61</v>
      </c>
      <c r="W634" s="33" t="s">
        <v>58</v>
      </c>
      <c r="X634" s="11"/>
      <c r="Y634" s="11"/>
    </row>
    <row r="635" customFormat="false" ht="26.4" hidden="false" customHeight="false" outlineLevel="0" collapsed="false">
      <c r="A635" s="31" t="n">
        <v>634</v>
      </c>
      <c r="B635" s="32" t="s">
        <v>43</v>
      </c>
      <c r="C635" s="33" t="s">
        <v>170</v>
      </c>
      <c r="D635" s="34" t="s">
        <v>1776</v>
      </c>
      <c r="E635" s="33" t="s">
        <v>1821</v>
      </c>
      <c r="F635" s="34" t="s">
        <v>1822</v>
      </c>
      <c r="G635" s="33" t="s">
        <v>83</v>
      </c>
      <c r="H635" s="33" t="s">
        <v>1823</v>
      </c>
      <c r="I635" s="33" t="s">
        <v>85</v>
      </c>
      <c r="J635" s="33" t="s">
        <v>49</v>
      </c>
      <c r="K635" s="33" t="s">
        <v>235</v>
      </c>
      <c r="L635" s="35" t="n">
        <v>733100</v>
      </c>
      <c r="M635" s="35" t="n">
        <v>7672730</v>
      </c>
      <c r="N635" s="33" t="s">
        <v>114</v>
      </c>
      <c r="O635" s="36" t="n">
        <v>57</v>
      </c>
      <c r="P635" s="37" t="s">
        <v>50</v>
      </c>
      <c r="Q635" s="36" t="s">
        <v>50</v>
      </c>
      <c r="R635" s="36" t="s">
        <v>50</v>
      </c>
      <c r="S635" s="33" t="s">
        <v>50</v>
      </c>
      <c r="T635" s="39" t="s">
        <v>50</v>
      </c>
      <c r="U635" s="40" t="s">
        <v>50</v>
      </c>
      <c r="V635" s="33" t="s">
        <v>1824</v>
      </c>
      <c r="W635" s="33" t="s">
        <v>76</v>
      </c>
      <c r="X635" s="11"/>
      <c r="Y635" s="11"/>
    </row>
    <row r="636" customFormat="false" ht="13.2" hidden="false" customHeight="false" outlineLevel="0" collapsed="false">
      <c r="A636" s="31" t="n">
        <v>635</v>
      </c>
      <c r="B636" s="32" t="s">
        <v>43</v>
      </c>
      <c r="C636" s="33" t="s">
        <v>69</v>
      </c>
      <c r="D636" s="34" t="s">
        <v>1776</v>
      </c>
      <c r="E636" s="33" t="s">
        <v>1825</v>
      </c>
      <c r="F636" s="34" t="s">
        <v>1826</v>
      </c>
      <c r="G636" s="33" t="s">
        <v>83</v>
      </c>
      <c r="H636" s="33" t="s">
        <v>1827</v>
      </c>
      <c r="I636" s="33" t="s">
        <v>85</v>
      </c>
      <c r="J636" s="33" t="s">
        <v>49</v>
      </c>
      <c r="K636" s="33" t="s">
        <v>235</v>
      </c>
      <c r="L636" s="35" t="n">
        <v>733650</v>
      </c>
      <c r="M636" s="35" t="n">
        <v>7670450</v>
      </c>
      <c r="N636" s="33" t="s">
        <v>1138</v>
      </c>
      <c r="O636" s="36" t="n">
        <v>65</v>
      </c>
      <c r="P636" s="37" t="s">
        <v>50</v>
      </c>
      <c r="Q636" s="36" t="s">
        <v>50</v>
      </c>
      <c r="R636" s="36" t="s">
        <v>50</v>
      </c>
      <c r="S636" s="33" t="s">
        <v>50</v>
      </c>
      <c r="T636" s="39" t="s">
        <v>50</v>
      </c>
      <c r="U636" s="40" t="s">
        <v>50</v>
      </c>
      <c r="V636" s="33" t="s">
        <v>61</v>
      </c>
      <c r="W636" s="33" t="s">
        <v>58</v>
      </c>
      <c r="X636" s="11"/>
      <c r="Y636" s="11"/>
    </row>
    <row r="637" customFormat="false" ht="13.2" hidden="false" customHeight="false" outlineLevel="0" collapsed="false">
      <c r="A637" s="31" t="n">
        <v>636</v>
      </c>
      <c r="B637" s="32" t="s">
        <v>43</v>
      </c>
      <c r="C637" s="33" t="s">
        <v>69</v>
      </c>
      <c r="D637" s="34" t="s">
        <v>1776</v>
      </c>
      <c r="E637" s="33" t="s">
        <v>1828</v>
      </c>
      <c r="F637" s="34" t="s">
        <v>1812</v>
      </c>
      <c r="G637" s="33" t="s">
        <v>83</v>
      </c>
      <c r="H637" s="33" t="s">
        <v>1813</v>
      </c>
      <c r="I637" s="33" t="s">
        <v>85</v>
      </c>
      <c r="J637" s="33" t="s">
        <v>49</v>
      </c>
      <c r="K637" s="33" t="s">
        <v>122</v>
      </c>
      <c r="L637" s="35" t="n">
        <v>729700</v>
      </c>
      <c r="M637" s="35" t="n">
        <v>7674700</v>
      </c>
      <c r="N637" s="33" t="s">
        <v>129</v>
      </c>
      <c r="O637" s="36" t="n">
        <v>85</v>
      </c>
      <c r="P637" s="37" t="s">
        <v>52</v>
      </c>
      <c r="Q637" s="37" t="n">
        <v>10</v>
      </c>
      <c r="R637" s="38" t="n">
        <v>0.00231481481481482</v>
      </c>
      <c r="S637" s="33" t="s">
        <v>50</v>
      </c>
      <c r="T637" s="39" t="s">
        <v>50</v>
      </c>
      <c r="U637" s="40" t="s">
        <v>50</v>
      </c>
      <c r="V637" s="33" t="s">
        <v>93</v>
      </c>
      <c r="W637" s="33" t="s">
        <v>76</v>
      </c>
      <c r="X637" s="11"/>
      <c r="Y637" s="11"/>
    </row>
    <row r="638" customFormat="false" ht="26.4" hidden="false" customHeight="false" outlineLevel="0" collapsed="false">
      <c r="A638" s="31" t="n">
        <v>637</v>
      </c>
      <c r="B638" s="32" t="s">
        <v>43</v>
      </c>
      <c r="C638" s="33" t="s">
        <v>69</v>
      </c>
      <c r="D638" s="34" t="s">
        <v>1776</v>
      </c>
      <c r="E638" s="33" t="s">
        <v>1829</v>
      </c>
      <c r="F638" s="34" t="s">
        <v>797</v>
      </c>
      <c r="G638" s="33" t="s">
        <v>83</v>
      </c>
      <c r="H638" s="33" t="s">
        <v>1830</v>
      </c>
      <c r="I638" s="33" t="s">
        <v>85</v>
      </c>
      <c r="J638" s="33" t="s">
        <v>49</v>
      </c>
      <c r="K638" s="33" t="s">
        <v>265</v>
      </c>
      <c r="L638" s="35" t="n">
        <v>725130</v>
      </c>
      <c r="M638" s="35" t="n">
        <v>7675300</v>
      </c>
      <c r="N638" s="33" t="s">
        <v>261</v>
      </c>
      <c r="O638" s="36" t="s">
        <v>50</v>
      </c>
      <c r="P638" s="36" t="s">
        <v>50</v>
      </c>
      <c r="Q638" s="36" t="s">
        <v>50</v>
      </c>
      <c r="R638" s="36" t="s">
        <v>50</v>
      </c>
      <c r="S638" s="33" t="s">
        <v>50</v>
      </c>
      <c r="T638" s="39" t="s">
        <v>50</v>
      </c>
      <c r="U638" s="40" t="s">
        <v>50</v>
      </c>
      <c r="V638" s="33" t="s">
        <v>61</v>
      </c>
      <c r="W638" s="33" t="s">
        <v>58</v>
      </c>
      <c r="X638" s="11"/>
      <c r="Y638" s="11"/>
    </row>
    <row r="639" customFormat="false" ht="13.2" hidden="false" customHeight="false" outlineLevel="0" collapsed="false">
      <c r="A639" s="31" t="n">
        <v>638</v>
      </c>
      <c r="B639" s="32" t="s">
        <v>43</v>
      </c>
      <c r="C639" s="33" t="s">
        <v>69</v>
      </c>
      <c r="D639" s="34" t="s">
        <v>1776</v>
      </c>
      <c r="E639" s="33" t="s">
        <v>1831</v>
      </c>
      <c r="F639" s="34" t="s">
        <v>797</v>
      </c>
      <c r="G639" s="33" t="s">
        <v>83</v>
      </c>
      <c r="H639" s="33" t="s">
        <v>1832</v>
      </c>
      <c r="I639" s="33" t="s">
        <v>85</v>
      </c>
      <c r="J639" s="33" t="s">
        <v>49</v>
      </c>
      <c r="K639" s="33" t="s">
        <v>265</v>
      </c>
      <c r="L639" s="35" t="n">
        <v>724830</v>
      </c>
      <c r="M639" s="35" t="n">
        <v>7674930</v>
      </c>
      <c r="N639" s="33" t="s">
        <v>92</v>
      </c>
      <c r="O639" s="36" t="n">
        <v>58</v>
      </c>
      <c r="P639" s="37" t="s">
        <v>52</v>
      </c>
      <c r="Q639" s="37" t="n">
        <v>18</v>
      </c>
      <c r="R639" s="38" t="n">
        <v>0.00416666666666667</v>
      </c>
      <c r="S639" s="33" t="s">
        <v>50</v>
      </c>
      <c r="T639" s="39" t="s">
        <v>50</v>
      </c>
      <c r="U639" s="40" t="s">
        <v>50</v>
      </c>
      <c r="V639" s="33" t="s">
        <v>1833</v>
      </c>
      <c r="W639" s="33" t="s">
        <v>76</v>
      </c>
      <c r="X639" s="11"/>
      <c r="Y639" s="11"/>
    </row>
    <row r="640" customFormat="false" ht="26.4" hidden="false" customHeight="false" outlineLevel="0" collapsed="false">
      <c r="A640" s="31" t="n">
        <v>639</v>
      </c>
      <c r="B640" s="32" t="s">
        <v>43</v>
      </c>
      <c r="C640" s="33" t="s">
        <v>69</v>
      </c>
      <c r="D640" s="34" t="s">
        <v>1776</v>
      </c>
      <c r="E640" s="33" t="s">
        <v>1834</v>
      </c>
      <c r="F640" s="34" t="s">
        <v>197</v>
      </c>
      <c r="G640" s="33" t="s">
        <v>83</v>
      </c>
      <c r="H640" s="33" t="s">
        <v>1835</v>
      </c>
      <c r="I640" s="33" t="s">
        <v>85</v>
      </c>
      <c r="J640" s="33" t="s">
        <v>49</v>
      </c>
      <c r="K640" s="33" t="s">
        <v>221</v>
      </c>
      <c r="L640" s="35" t="n">
        <v>726350</v>
      </c>
      <c r="M640" s="35" t="n">
        <v>7675170</v>
      </c>
      <c r="N640" s="33" t="s">
        <v>176</v>
      </c>
      <c r="O640" s="36" t="n">
        <v>90</v>
      </c>
      <c r="P640" s="37" t="s">
        <v>52</v>
      </c>
      <c r="Q640" s="37" t="n">
        <v>12</v>
      </c>
      <c r="R640" s="38" t="n">
        <v>0.00277777777777778</v>
      </c>
      <c r="S640" s="33" t="s">
        <v>50</v>
      </c>
      <c r="T640" s="39" t="s">
        <v>50</v>
      </c>
      <c r="U640" s="40" t="s">
        <v>50</v>
      </c>
      <c r="V640" s="33" t="s">
        <v>395</v>
      </c>
      <c r="W640" s="33" t="s">
        <v>76</v>
      </c>
      <c r="X640" s="11"/>
      <c r="Y640" s="11"/>
    </row>
    <row r="641" customFormat="false" ht="13.2" hidden="false" customHeight="false" outlineLevel="0" collapsed="false">
      <c r="A641" s="31" t="n">
        <v>640</v>
      </c>
      <c r="B641" s="32" t="s">
        <v>43</v>
      </c>
      <c r="C641" s="33" t="s">
        <v>170</v>
      </c>
      <c r="D641" s="34" t="s">
        <v>1776</v>
      </c>
      <c r="E641" s="33" t="s">
        <v>1836</v>
      </c>
      <c r="F641" s="34" t="s">
        <v>1837</v>
      </c>
      <c r="G641" s="33" t="s">
        <v>83</v>
      </c>
      <c r="H641" s="33" t="s">
        <v>1751</v>
      </c>
      <c r="I641" s="33" t="s">
        <v>85</v>
      </c>
      <c r="J641" s="33" t="s">
        <v>49</v>
      </c>
      <c r="K641" s="33" t="s">
        <v>50</v>
      </c>
      <c r="L641" s="35" t="n">
        <v>736300</v>
      </c>
      <c r="M641" s="35" t="n">
        <v>7671500</v>
      </c>
      <c r="N641" s="33" t="s">
        <v>173</v>
      </c>
      <c r="O641" s="36" t="s">
        <v>50</v>
      </c>
      <c r="P641" s="36" t="s">
        <v>50</v>
      </c>
      <c r="Q641" s="36" t="s">
        <v>50</v>
      </c>
      <c r="R641" s="36" t="s">
        <v>50</v>
      </c>
      <c r="S641" s="33" t="s">
        <v>50</v>
      </c>
      <c r="T641" s="39" t="s">
        <v>50</v>
      </c>
      <c r="U641" s="40" t="s">
        <v>50</v>
      </c>
      <c r="V641" s="33" t="s">
        <v>61</v>
      </c>
      <c r="W641" s="33" t="s">
        <v>58</v>
      </c>
      <c r="X641" s="11"/>
      <c r="Y641" s="11"/>
    </row>
    <row r="642" customFormat="false" ht="26.4" hidden="false" customHeight="false" outlineLevel="0" collapsed="false">
      <c r="A642" s="31" t="n">
        <v>641</v>
      </c>
      <c r="B642" s="32" t="s">
        <v>43</v>
      </c>
      <c r="C642" s="33" t="s">
        <v>170</v>
      </c>
      <c r="D642" s="34" t="s">
        <v>1776</v>
      </c>
      <c r="E642" s="33" t="s">
        <v>1838</v>
      </c>
      <c r="F642" s="34" t="s">
        <v>1839</v>
      </c>
      <c r="G642" s="33" t="s">
        <v>58</v>
      </c>
      <c r="H642" s="33" t="s">
        <v>1840</v>
      </c>
      <c r="I642" s="33" t="s">
        <v>58</v>
      </c>
      <c r="J642" s="33" t="s">
        <v>49</v>
      </c>
      <c r="K642" s="33" t="s">
        <v>122</v>
      </c>
      <c r="L642" s="35" t="n">
        <v>738480</v>
      </c>
      <c r="M642" s="35" t="n">
        <v>7674360</v>
      </c>
      <c r="N642" s="33" t="s">
        <v>266</v>
      </c>
      <c r="O642" s="36" t="n">
        <v>90</v>
      </c>
      <c r="P642" s="37" t="s">
        <v>52</v>
      </c>
      <c r="Q642" s="37" t="n">
        <v>15</v>
      </c>
      <c r="R642" s="38" t="n">
        <v>0.00347222222222222</v>
      </c>
      <c r="S642" s="33" t="s">
        <v>50</v>
      </c>
      <c r="T642" s="39" t="s">
        <v>50</v>
      </c>
      <c r="U642" s="40" t="s">
        <v>50</v>
      </c>
      <c r="V642" s="33" t="s">
        <v>1433</v>
      </c>
      <c r="W642" s="33" t="s">
        <v>76</v>
      </c>
      <c r="X642" s="11"/>
      <c r="Y642" s="11"/>
    </row>
    <row r="643" customFormat="false" ht="26.4" hidden="false" customHeight="false" outlineLevel="0" collapsed="false">
      <c r="A643" s="31" t="n">
        <v>642</v>
      </c>
      <c r="B643" s="32" t="s">
        <v>43</v>
      </c>
      <c r="C643" s="33" t="s">
        <v>170</v>
      </c>
      <c r="D643" s="34" t="s">
        <v>1776</v>
      </c>
      <c r="E643" s="33" t="s">
        <v>1841</v>
      </c>
      <c r="F643" s="34" t="s">
        <v>1790</v>
      </c>
      <c r="G643" s="33" t="s">
        <v>83</v>
      </c>
      <c r="H643" s="33" t="s">
        <v>1840</v>
      </c>
      <c r="I643" s="33" t="s">
        <v>211</v>
      </c>
      <c r="J643" s="33" t="s">
        <v>49</v>
      </c>
      <c r="K643" s="33" t="s">
        <v>122</v>
      </c>
      <c r="L643" s="35" t="n">
        <v>737320</v>
      </c>
      <c r="M643" s="35" t="n">
        <v>7675240</v>
      </c>
      <c r="N643" s="33" t="s">
        <v>92</v>
      </c>
      <c r="O643" s="36" t="n">
        <v>65</v>
      </c>
      <c r="P643" s="37" t="s">
        <v>52</v>
      </c>
      <c r="Q643" s="37" t="n">
        <v>8</v>
      </c>
      <c r="R643" s="38" t="n">
        <v>0.00185185185185185</v>
      </c>
      <c r="S643" s="33" t="s">
        <v>50</v>
      </c>
      <c r="T643" s="39" t="s">
        <v>50</v>
      </c>
      <c r="U643" s="40" t="s">
        <v>50</v>
      </c>
      <c r="V643" s="33" t="s">
        <v>1842</v>
      </c>
      <c r="W643" s="33" t="s">
        <v>76</v>
      </c>
      <c r="X643" s="11"/>
      <c r="Y643" s="11"/>
    </row>
    <row r="644" customFormat="false" ht="13.2" hidden="false" customHeight="false" outlineLevel="0" collapsed="false">
      <c r="A644" s="31" t="n">
        <v>643</v>
      </c>
      <c r="B644" s="32" t="s">
        <v>43</v>
      </c>
      <c r="C644" s="33" t="s">
        <v>170</v>
      </c>
      <c r="D644" s="34" t="s">
        <v>1776</v>
      </c>
      <c r="E644" s="33" t="s">
        <v>1843</v>
      </c>
      <c r="F644" s="34" t="s">
        <v>817</v>
      </c>
      <c r="G644" s="33" t="s">
        <v>83</v>
      </c>
      <c r="H644" s="33" t="s">
        <v>1844</v>
      </c>
      <c r="I644" s="33" t="s">
        <v>85</v>
      </c>
      <c r="J644" s="33" t="s">
        <v>49</v>
      </c>
      <c r="K644" s="33" t="s">
        <v>235</v>
      </c>
      <c r="L644" s="35" t="n">
        <v>738480</v>
      </c>
      <c r="M644" s="35" t="n">
        <v>7675600</v>
      </c>
      <c r="N644" s="33" t="s">
        <v>1845</v>
      </c>
      <c r="O644" s="36" t="n">
        <v>70</v>
      </c>
      <c r="P644" s="37" t="s">
        <v>52</v>
      </c>
      <c r="Q644" s="37" t="n">
        <v>12</v>
      </c>
      <c r="R644" s="38" t="n">
        <v>0.00277777777777778</v>
      </c>
      <c r="S644" s="33" t="s">
        <v>50</v>
      </c>
      <c r="T644" s="39" t="s">
        <v>50</v>
      </c>
      <c r="U644" s="40" t="s">
        <v>50</v>
      </c>
      <c r="V644" s="33" t="s">
        <v>832</v>
      </c>
      <c r="W644" s="33" t="s">
        <v>76</v>
      </c>
      <c r="X644" s="11"/>
      <c r="Y644" s="11"/>
    </row>
    <row r="645" customFormat="false" ht="26.4" hidden="false" customHeight="false" outlineLevel="0" collapsed="false">
      <c r="A645" s="31" t="n">
        <v>644</v>
      </c>
      <c r="B645" s="32" t="s">
        <v>54</v>
      </c>
      <c r="C645" s="33" t="s">
        <v>69</v>
      </c>
      <c r="D645" s="34" t="s">
        <v>1776</v>
      </c>
      <c r="E645" s="33" t="s">
        <v>55</v>
      </c>
      <c r="F645" s="34" t="s">
        <v>1846</v>
      </c>
      <c r="G645" s="33" t="s">
        <v>28</v>
      </c>
      <c r="H645" s="33" t="s">
        <v>48</v>
      </c>
      <c r="I645" s="33" t="s">
        <v>28</v>
      </c>
      <c r="J645" s="33" t="s">
        <v>30</v>
      </c>
      <c r="K645" s="33" t="s">
        <v>50</v>
      </c>
      <c r="L645" s="35" t="n">
        <v>730870</v>
      </c>
      <c r="M645" s="35" t="n">
        <v>7674350</v>
      </c>
      <c r="N645" s="33" t="s">
        <v>50</v>
      </c>
      <c r="O645" s="36" t="n">
        <v>100</v>
      </c>
      <c r="P645" s="37" t="s">
        <v>50</v>
      </c>
      <c r="Q645" s="36" t="s">
        <v>50</v>
      </c>
      <c r="R645" s="36" t="s">
        <v>50</v>
      </c>
      <c r="S645" s="33" t="s">
        <v>50</v>
      </c>
      <c r="T645" s="39" t="s">
        <v>50</v>
      </c>
      <c r="U645" s="40" t="s">
        <v>50</v>
      </c>
      <c r="V645" s="33" t="s">
        <v>61</v>
      </c>
      <c r="W645" s="33" t="s">
        <v>58</v>
      </c>
      <c r="X645" s="11"/>
      <c r="Y645" s="11"/>
    </row>
    <row r="646" customFormat="false" ht="26.4" hidden="false" customHeight="false" outlineLevel="0" collapsed="false">
      <c r="A646" s="31" t="n">
        <v>645</v>
      </c>
      <c r="B646" s="32" t="s">
        <v>54</v>
      </c>
      <c r="C646" s="33" t="s">
        <v>69</v>
      </c>
      <c r="D646" s="34" t="s">
        <v>1776</v>
      </c>
      <c r="E646" s="33" t="s">
        <v>59</v>
      </c>
      <c r="F646" s="34" t="s">
        <v>1847</v>
      </c>
      <c r="G646" s="33" t="s">
        <v>28</v>
      </c>
      <c r="H646" s="33" t="s">
        <v>48</v>
      </c>
      <c r="I646" s="33" t="s">
        <v>28</v>
      </c>
      <c r="J646" s="33" t="s">
        <v>30</v>
      </c>
      <c r="K646" s="33" t="s">
        <v>50</v>
      </c>
      <c r="L646" s="35" t="n">
        <v>730590</v>
      </c>
      <c r="M646" s="35" t="n">
        <v>7674250</v>
      </c>
      <c r="N646" s="33" t="s">
        <v>50</v>
      </c>
      <c r="O646" s="36" t="n">
        <v>100</v>
      </c>
      <c r="P646" s="37" t="s">
        <v>50</v>
      </c>
      <c r="Q646" s="36" t="s">
        <v>50</v>
      </c>
      <c r="R646" s="36" t="s">
        <v>50</v>
      </c>
      <c r="S646" s="33" t="s">
        <v>50</v>
      </c>
      <c r="T646" s="39" t="s">
        <v>50</v>
      </c>
      <c r="U646" s="40" t="s">
        <v>50</v>
      </c>
      <c r="V646" s="33" t="s">
        <v>61</v>
      </c>
      <c r="W646" s="33" t="s">
        <v>58</v>
      </c>
      <c r="X646" s="11"/>
      <c r="Y646" s="11"/>
    </row>
    <row r="647" customFormat="false" ht="26.4" hidden="false" customHeight="false" outlineLevel="0" collapsed="false">
      <c r="A647" s="31" t="n">
        <v>646</v>
      </c>
      <c r="B647" s="32" t="s">
        <v>54</v>
      </c>
      <c r="C647" s="33" t="s">
        <v>69</v>
      </c>
      <c r="D647" s="34" t="s">
        <v>1776</v>
      </c>
      <c r="E647" s="33" t="s">
        <v>62</v>
      </c>
      <c r="F647" s="34" t="s">
        <v>1848</v>
      </c>
      <c r="G647" s="33" t="s">
        <v>28</v>
      </c>
      <c r="H647" s="33" t="s">
        <v>48</v>
      </c>
      <c r="I647" s="33" t="s">
        <v>28</v>
      </c>
      <c r="J647" s="33" t="s">
        <v>30</v>
      </c>
      <c r="K647" s="33" t="s">
        <v>50</v>
      </c>
      <c r="L647" s="35" t="n">
        <v>730540</v>
      </c>
      <c r="M647" s="35" t="n">
        <v>7674180</v>
      </c>
      <c r="N647" s="33" t="s">
        <v>50</v>
      </c>
      <c r="O647" s="36" t="n">
        <v>140</v>
      </c>
      <c r="P647" s="37" t="s">
        <v>50</v>
      </c>
      <c r="Q647" s="36" t="s">
        <v>50</v>
      </c>
      <c r="R647" s="36" t="s">
        <v>50</v>
      </c>
      <c r="S647" s="33" t="s">
        <v>50</v>
      </c>
      <c r="T647" s="39" t="s">
        <v>50</v>
      </c>
      <c r="U647" s="40" t="s">
        <v>50</v>
      </c>
      <c r="V647" s="33" t="s">
        <v>61</v>
      </c>
      <c r="W647" s="33" t="s">
        <v>58</v>
      </c>
      <c r="X647" s="11"/>
      <c r="Y647" s="11"/>
    </row>
    <row r="648" customFormat="false" ht="26.4" hidden="false" customHeight="false" outlineLevel="0" collapsed="false">
      <c r="A648" s="31" t="n">
        <v>647</v>
      </c>
      <c r="B648" s="32" t="s">
        <v>54</v>
      </c>
      <c r="C648" s="33" t="s">
        <v>69</v>
      </c>
      <c r="D648" s="34" t="s">
        <v>1776</v>
      </c>
      <c r="E648" s="33" t="s">
        <v>65</v>
      </c>
      <c r="F648" s="34" t="s">
        <v>1849</v>
      </c>
      <c r="G648" s="33" t="s">
        <v>28</v>
      </c>
      <c r="H648" s="33" t="s">
        <v>48</v>
      </c>
      <c r="I648" s="33" t="s">
        <v>28</v>
      </c>
      <c r="J648" s="33" t="s">
        <v>30</v>
      </c>
      <c r="K648" s="33" t="s">
        <v>50</v>
      </c>
      <c r="L648" s="35" t="n">
        <v>730420</v>
      </c>
      <c r="M648" s="35" t="n">
        <v>7674150</v>
      </c>
      <c r="N648" s="33" t="s">
        <v>50</v>
      </c>
      <c r="O648" s="36" t="n">
        <v>100</v>
      </c>
      <c r="P648" s="37" t="s">
        <v>50</v>
      </c>
      <c r="Q648" s="36" t="s">
        <v>50</v>
      </c>
      <c r="R648" s="36" t="s">
        <v>50</v>
      </c>
      <c r="S648" s="33" t="s">
        <v>50</v>
      </c>
      <c r="T648" s="39" t="s">
        <v>50</v>
      </c>
      <c r="U648" s="40" t="s">
        <v>50</v>
      </c>
      <c r="V648" s="33" t="s">
        <v>61</v>
      </c>
      <c r="W648" s="33" t="s">
        <v>58</v>
      </c>
      <c r="X648" s="11"/>
      <c r="Y648" s="11"/>
    </row>
    <row r="649" customFormat="false" ht="26.4" hidden="false" customHeight="false" outlineLevel="0" collapsed="false">
      <c r="A649" s="31" t="n">
        <v>648</v>
      </c>
      <c r="B649" s="32" t="s">
        <v>54</v>
      </c>
      <c r="C649" s="33" t="s">
        <v>69</v>
      </c>
      <c r="D649" s="34" t="s">
        <v>1776</v>
      </c>
      <c r="E649" s="33" t="s">
        <v>135</v>
      </c>
      <c r="F649" s="34" t="s">
        <v>1850</v>
      </c>
      <c r="G649" s="33" t="s">
        <v>28</v>
      </c>
      <c r="H649" s="33" t="s">
        <v>48</v>
      </c>
      <c r="I649" s="33" t="s">
        <v>28</v>
      </c>
      <c r="J649" s="33" t="s">
        <v>30</v>
      </c>
      <c r="K649" s="33" t="s">
        <v>50</v>
      </c>
      <c r="L649" s="35" t="n">
        <v>730470</v>
      </c>
      <c r="M649" s="35" t="n">
        <v>7674320</v>
      </c>
      <c r="N649" s="33" t="s">
        <v>50</v>
      </c>
      <c r="O649" s="36" t="n">
        <v>100</v>
      </c>
      <c r="P649" s="37" t="s">
        <v>50</v>
      </c>
      <c r="Q649" s="36" t="s">
        <v>50</v>
      </c>
      <c r="R649" s="36" t="s">
        <v>50</v>
      </c>
      <c r="S649" s="33" t="s">
        <v>50</v>
      </c>
      <c r="T649" s="39" t="s">
        <v>50</v>
      </c>
      <c r="U649" s="40" t="s">
        <v>50</v>
      </c>
      <c r="V649" s="33" t="s">
        <v>61</v>
      </c>
      <c r="W649" s="33" t="s">
        <v>58</v>
      </c>
      <c r="X649" s="11"/>
      <c r="Y649" s="11"/>
    </row>
    <row r="650" customFormat="false" ht="26.4" hidden="false" customHeight="false" outlineLevel="0" collapsed="false">
      <c r="A650" s="31" t="n">
        <v>649</v>
      </c>
      <c r="B650" s="32" t="s">
        <v>54</v>
      </c>
      <c r="C650" s="33" t="s">
        <v>69</v>
      </c>
      <c r="D650" s="34" t="s">
        <v>1776</v>
      </c>
      <c r="E650" s="33" t="s">
        <v>137</v>
      </c>
      <c r="F650" s="34" t="s">
        <v>1851</v>
      </c>
      <c r="G650" s="33" t="s">
        <v>28</v>
      </c>
      <c r="H650" s="33" t="s">
        <v>48</v>
      </c>
      <c r="I650" s="33" t="s">
        <v>28</v>
      </c>
      <c r="J650" s="33" t="s">
        <v>30</v>
      </c>
      <c r="K650" s="33" t="s">
        <v>50</v>
      </c>
      <c r="L650" s="35" t="n">
        <v>730490</v>
      </c>
      <c r="M650" s="35" t="n">
        <v>7674450</v>
      </c>
      <c r="N650" s="33" t="s">
        <v>50</v>
      </c>
      <c r="O650" s="36" t="n">
        <v>150</v>
      </c>
      <c r="P650" s="37" t="s">
        <v>50</v>
      </c>
      <c r="Q650" s="36" t="s">
        <v>50</v>
      </c>
      <c r="R650" s="36" t="s">
        <v>50</v>
      </c>
      <c r="S650" s="33" t="s">
        <v>50</v>
      </c>
      <c r="T650" s="39" t="s">
        <v>50</v>
      </c>
      <c r="U650" s="40" t="s">
        <v>50</v>
      </c>
      <c r="V650" s="33" t="s">
        <v>61</v>
      </c>
      <c r="W650" s="33" t="s">
        <v>58</v>
      </c>
      <c r="X650" s="11"/>
      <c r="Y650" s="11"/>
    </row>
    <row r="651" customFormat="false" ht="26.4" hidden="false" customHeight="false" outlineLevel="0" collapsed="false">
      <c r="A651" s="31" t="n">
        <v>650</v>
      </c>
      <c r="B651" s="32" t="s">
        <v>54</v>
      </c>
      <c r="C651" s="33" t="s">
        <v>69</v>
      </c>
      <c r="D651" s="34" t="s">
        <v>1776</v>
      </c>
      <c r="E651" s="33" t="s">
        <v>139</v>
      </c>
      <c r="F651" s="34"/>
      <c r="G651" s="33" t="s">
        <v>28</v>
      </c>
      <c r="H651" s="33" t="s">
        <v>48</v>
      </c>
      <c r="I651" s="33" t="s">
        <v>28</v>
      </c>
      <c r="J651" s="33" t="s">
        <v>157</v>
      </c>
      <c r="K651" s="33" t="s">
        <v>50</v>
      </c>
      <c r="L651" s="35" t="n">
        <v>729320</v>
      </c>
      <c r="M651" s="35" t="n">
        <v>7674370</v>
      </c>
      <c r="N651" s="33" t="s">
        <v>50</v>
      </c>
      <c r="O651" s="36" t="s">
        <v>50</v>
      </c>
      <c r="P651" s="37" t="s">
        <v>50</v>
      </c>
      <c r="Q651" s="36" t="s">
        <v>50</v>
      </c>
      <c r="R651" s="36" t="s">
        <v>50</v>
      </c>
      <c r="S651" s="33" t="s">
        <v>50</v>
      </c>
      <c r="T651" s="39" t="s">
        <v>50</v>
      </c>
      <c r="U651" s="40" t="s">
        <v>50</v>
      </c>
      <c r="V651" s="33" t="s">
        <v>61</v>
      </c>
      <c r="W651" s="33" t="s">
        <v>58</v>
      </c>
      <c r="X651" s="11"/>
      <c r="Y651" s="11"/>
    </row>
    <row r="652" customFormat="false" ht="26.4" hidden="false" customHeight="false" outlineLevel="0" collapsed="false">
      <c r="A652" s="31" t="n">
        <v>651</v>
      </c>
      <c r="B652" s="32" t="s">
        <v>54</v>
      </c>
      <c r="C652" s="33" t="s">
        <v>69</v>
      </c>
      <c r="D652" s="34" t="s">
        <v>1776</v>
      </c>
      <c r="E652" s="33" t="s">
        <v>695</v>
      </c>
      <c r="F652" s="34"/>
      <c r="G652" s="33" t="s">
        <v>28</v>
      </c>
      <c r="H652" s="33" t="s">
        <v>48</v>
      </c>
      <c r="I652" s="33" t="s">
        <v>28</v>
      </c>
      <c r="J652" s="33" t="s">
        <v>30</v>
      </c>
      <c r="K652" s="33" t="s">
        <v>50</v>
      </c>
      <c r="L652" s="35" t="n">
        <v>730080</v>
      </c>
      <c r="M652" s="35" t="n">
        <v>7674370</v>
      </c>
      <c r="N652" s="33" t="s">
        <v>50</v>
      </c>
      <c r="O652" s="36" t="n">
        <v>200</v>
      </c>
      <c r="P652" s="37" t="s">
        <v>50</v>
      </c>
      <c r="Q652" s="36" t="s">
        <v>50</v>
      </c>
      <c r="R652" s="36" t="s">
        <v>50</v>
      </c>
      <c r="S652" s="33" t="s">
        <v>50</v>
      </c>
      <c r="T652" s="39" t="s">
        <v>50</v>
      </c>
      <c r="U652" s="40" t="s">
        <v>50</v>
      </c>
      <c r="V652" s="33" t="s">
        <v>61</v>
      </c>
      <c r="W652" s="33" t="s">
        <v>58</v>
      </c>
      <c r="X652" s="11"/>
      <c r="Y652" s="11"/>
    </row>
    <row r="653" customFormat="false" ht="26.4" hidden="false" customHeight="false" outlineLevel="0" collapsed="false">
      <c r="A653" s="31" t="n">
        <v>652</v>
      </c>
      <c r="B653" s="32" t="s">
        <v>54</v>
      </c>
      <c r="C653" s="33" t="s">
        <v>69</v>
      </c>
      <c r="D653" s="34" t="s">
        <v>1776</v>
      </c>
      <c r="E653" s="33" t="s">
        <v>656</v>
      </c>
      <c r="F653" s="34" t="s">
        <v>1852</v>
      </c>
      <c r="G653" s="33" t="s">
        <v>28</v>
      </c>
      <c r="H653" s="33" t="s">
        <v>48</v>
      </c>
      <c r="I653" s="33" t="s">
        <v>28</v>
      </c>
      <c r="J653" s="33" t="s">
        <v>30</v>
      </c>
      <c r="K653" s="33" t="s">
        <v>50</v>
      </c>
      <c r="L653" s="35" t="n">
        <v>729320</v>
      </c>
      <c r="M653" s="35" t="n">
        <v>7673750</v>
      </c>
      <c r="N653" s="33" t="s">
        <v>50</v>
      </c>
      <c r="O653" s="36" t="n">
        <v>150</v>
      </c>
      <c r="P653" s="37" t="s">
        <v>50</v>
      </c>
      <c r="Q653" s="36" t="s">
        <v>50</v>
      </c>
      <c r="R653" s="36" t="s">
        <v>50</v>
      </c>
      <c r="S653" s="33" t="s">
        <v>50</v>
      </c>
      <c r="T653" s="39" t="s">
        <v>50</v>
      </c>
      <c r="U653" s="40" t="s">
        <v>50</v>
      </c>
      <c r="V653" s="33" t="s">
        <v>61</v>
      </c>
      <c r="W653" s="33" t="s">
        <v>58</v>
      </c>
      <c r="X653" s="11"/>
      <c r="Y653" s="11"/>
    </row>
    <row r="654" customFormat="false" ht="13.2" hidden="false" customHeight="false" outlineLevel="0" collapsed="false">
      <c r="A654" s="31" t="n">
        <v>653</v>
      </c>
      <c r="B654" s="32" t="s">
        <v>23</v>
      </c>
      <c r="C654" s="33" t="s">
        <v>141</v>
      </c>
      <c r="D654" s="34" t="s">
        <v>1853</v>
      </c>
      <c r="E654" s="33" t="s">
        <v>159</v>
      </c>
      <c r="F654" s="34" t="s">
        <v>319</v>
      </c>
      <c r="G654" s="33" t="s">
        <v>28</v>
      </c>
      <c r="H654" s="33" t="s">
        <v>29</v>
      </c>
      <c r="I654" s="33" t="s">
        <v>28</v>
      </c>
      <c r="J654" s="33" t="s">
        <v>30</v>
      </c>
      <c r="K654" s="33" t="s">
        <v>122</v>
      </c>
      <c r="L654" s="35" t="n">
        <v>540250</v>
      </c>
      <c r="M654" s="35" t="n">
        <v>7777100</v>
      </c>
      <c r="N654" s="33" t="s">
        <v>1039</v>
      </c>
      <c r="O654" s="36" t="n">
        <v>180</v>
      </c>
      <c r="P654" s="37" t="n">
        <v>15.6</v>
      </c>
      <c r="Q654" s="37" t="n">
        <v>61</v>
      </c>
      <c r="R654" s="38" t="n">
        <v>0.0109994444444444</v>
      </c>
      <c r="S654" s="33" t="s">
        <v>1854</v>
      </c>
      <c r="T654" s="39" t="n">
        <v>18.18</v>
      </c>
      <c r="U654" s="40" t="n">
        <v>5.726</v>
      </c>
      <c r="V654" s="33" t="s">
        <v>1855</v>
      </c>
      <c r="W654" s="33" t="s">
        <v>36</v>
      </c>
      <c r="X654" s="11"/>
      <c r="Y654" s="11"/>
    </row>
    <row r="655" customFormat="false" ht="26.4" hidden="false" customHeight="false" outlineLevel="0" collapsed="false">
      <c r="A655" s="31" t="n">
        <v>654</v>
      </c>
      <c r="B655" s="32" t="s">
        <v>54</v>
      </c>
      <c r="C655" s="33" t="s">
        <v>37</v>
      </c>
      <c r="D655" s="34" t="s">
        <v>1856</v>
      </c>
      <c r="E655" s="33" t="s">
        <v>59</v>
      </c>
      <c r="F655" s="34" t="s">
        <v>1857</v>
      </c>
      <c r="G655" s="33" t="s">
        <v>28</v>
      </c>
      <c r="H655" s="33" t="s">
        <v>48</v>
      </c>
      <c r="I655" s="33" t="s">
        <v>28</v>
      </c>
      <c r="J655" s="33" t="s">
        <v>30</v>
      </c>
      <c r="K655" s="33" t="s">
        <v>50</v>
      </c>
      <c r="L655" s="35" t="n">
        <v>602930</v>
      </c>
      <c r="M655" s="35" t="n">
        <v>7754620</v>
      </c>
      <c r="N655" s="33" t="s">
        <v>50</v>
      </c>
      <c r="O655" s="36" t="n">
        <v>80</v>
      </c>
      <c r="P655" s="37" t="n">
        <v>12</v>
      </c>
      <c r="Q655" s="37" t="n">
        <v>11</v>
      </c>
      <c r="R655" s="38" t="n">
        <v>0.00152777777777778</v>
      </c>
      <c r="S655" s="33" t="s">
        <v>50</v>
      </c>
      <c r="T655" s="39" t="s">
        <v>50</v>
      </c>
      <c r="U655" s="40" t="s">
        <v>50</v>
      </c>
      <c r="V655" s="33" t="s">
        <v>61</v>
      </c>
      <c r="W655" s="33" t="s">
        <v>58</v>
      </c>
      <c r="X655" s="11"/>
      <c r="Y655" s="11"/>
    </row>
    <row r="656" customFormat="false" ht="26.4" hidden="false" customHeight="false" outlineLevel="0" collapsed="false">
      <c r="A656" s="31" t="n">
        <v>655</v>
      </c>
      <c r="B656" s="32" t="s">
        <v>54</v>
      </c>
      <c r="C656" s="33" t="s">
        <v>37</v>
      </c>
      <c r="D656" s="34" t="s">
        <v>1856</v>
      </c>
      <c r="E656" s="33" t="s">
        <v>62</v>
      </c>
      <c r="F656" s="34" t="s">
        <v>1858</v>
      </c>
      <c r="G656" s="33" t="s">
        <v>28</v>
      </c>
      <c r="H656" s="33" t="s">
        <v>48</v>
      </c>
      <c r="I656" s="33" t="s">
        <v>28</v>
      </c>
      <c r="J656" s="33" t="s">
        <v>30</v>
      </c>
      <c r="K656" s="33" t="s">
        <v>50</v>
      </c>
      <c r="L656" s="35" t="n">
        <v>603190</v>
      </c>
      <c r="M656" s="35" t="n">
        <v>7754710</v>
      </c>
      <c r="N656" s="33" t="s">
        <v>50</v>
      </c>
      <c r="O656" s="36" t="n">
        <v>120</v>
      </c>
      <c r="P656" s="37" t="n">
        <v>12</v>
      </c>
      <c r="Q656" s="37" t="n">
        <v>11</v>
      </c>
      <c r="R656" s="38" t="n">
        <v>0.00152777777777778</v>
      </c>
      <c r="S656" s="33" t="s">
        <v>50</v>
      </c>
      <c r="T656" s="39" t="s">
        <v>50</v>
      </c>
      <c r="U656" s="40" t="s">
        <v>50</v>
      </c>
      <c r="V656" s="33" t="s">
        <v>61</v>
      </c>
      <c r="W656" s="33" t="s">
        <v>58</v>
      </c>
      <c r="X656" s="11"/>
      <c r="Y656" s="11"/>
    </row>
    <row r="657" customFormat="false" ht="26.4" hidden="false" customHeight="false" outlineLevel="0" collapsed="false">
      <c r="A657" s="31" t="n">
        <v>656</v>
      </c>
      <c r="B657" s="32" t="s">
        <v>54</v>
      </c>
      <c r="C657" s="33" t="s">
        <v>37</v>
      </c>
      <c r="D657" s="34" t="s">
        <v>1856</v>
      </c>
      <c r="E657" s="33" t="s">
        <v>65</v>
      </c>
      <c r="F657" s="34" t="s">
        <v>1859</v>
      </c>
      <c r="G657" s="33" t="s">
        <v>28</v>
      </c>
      <c r="H657" s="33" t="s">
        <v>48</v>
      </c>
      <c r="I657" s="33" t="s">
        <v>28</v>
      </c>
      <c r="J657" s="33" t="s">
        <v>30</v>
      </c>
      <c r="K657" s="33" t="s">
        <v>1038</v>
      </c>
      <c r="L657" s="35" t="n">
        <v>603120</v>
      </c>
      <c r="M657" s="35" t="n">
        <v>7754130</v>
      </c>
      <c r="N657" s="33" t="s">
        <v>50</v>
      </c>
      <c r="O657" s="36" t="n">
        <v>80</v>
      </c>
      <c r="P657" s="37" t="n">
        <v>12</v>
      </c>
      <c r="Q657" s="37" t="n">
        <v>5</v>
      </c>
      <c r="R657" s="38" t="n">
        <v>0.000694444444444445</v>
      </c>
      <c r="S657" s="33" t="s">
        <v>50</v>
      </c>
      <c r="T657" s="39" t="s">
        <v>50</v>
      </c>
      <c r="U657" s="40" t="s">
        <v>50</v>
      </c>
      <c r="V657" s="33" t="s">
        <v>61</v>
      </c>
      <c r="W657" s="33" t="s">
        <v>58</v>
      </c>
      <c r="X657" s="11"/>
      <c r="Y657" s="11"/>
    </row>
    <row r="658" customFormat="false" ht="26.4" hidden="false" customHeight="false" outlineLevel="0" collapsed="false">
      <c r="A658" s="31" t="n">
        <v>657</v>
      </c>
      <c r="B658" s="32" t="s">
        <v>23</v>
      </c>
      <c r="C658" s="33" t="s">
        <v>37</v>
      </c>
      <c r="D658" s="34" t="s">
        <v>1860</v>
      </c>
      <c r="E658" s="33" t="s">
        <v>1861</v>
      </c>
      <c r="F658" s="34" t="s">
        <v>1862</v>
      </c>
      <c r="G658" s="33" t="s">
        <v>28</v>
      </c>
      <c r="H658" s="33" t="s">
        <v>29</v>
      </c>
      <c r="I658" s="33" t="s">
        <v>28</v>
      </c>
      <c r="J658" s="33" t="s">
        <v>58</v>
      </c>
      <c r="K658" s="33" t="s">
        <v>235</v>
      </c>
      <c r="L658" s="35" t="n">
        <v>593700</v>
      </c>
      <c r="M658" s="35" t="n">
        <v>7759100</v>
      </c>
      <c r="N658" s="33" t="s">
        <v>32</v>
      </c>
      <c r="O658" s="36" t="n">
        <v>150</v>
      </c>
      <c r="P658" s="37" t="s">
        <v>52</v>
      </c>
      <c r="Q658" s="37" t="n">
        <v>3</v>
      </c>
      <c r="R658" s="38" t="n">
        <v>0.000743055555555556</v>
      </c>
      <c r="S658" s="33" t="s">
        <v>1863</v>
      </c>
      <c r="T658" s="39" t="n">
        <v>114.5</v>
      </c>
      <c r="U658" s="40" t="s">
        <v>50</v>
      </c>
      <c r="V658" s="33" t="s">
        <v>1864</v>
      </c>
      <c r="W658" s="33" t="s">
        <v>333</v>
      </c>
      <c r="X658" s="11"/>
      <c r="Y658" s="11"/>
    </row>
    <row r="659" customFormat="false" ht="13.2" hidden="false" customHeight="false" outlineLevel="0" collapsed="false">
      <c r="A659" s="31" t="n">
        <v>658</v>
      </c>
      <c r="B659" s="32" t="s">
        <v>23</v>
      </c>
      <c r="C659" s="33" t="s">
        <v>37</v>
      </c>
      <c r="D659" s="34" t="s">
        <v>1860</v>
      </c>
      <c r="E659" s="33" t="s">
        <v>26</v>
      </c>
      <c r="F659" s="34" t="s">
        <v>1865</v>
      </c>
      <c r="G659" s="33" t="s">
        <v>28</v>
      </c>
      <c r="H659" s="33" t="s">
        <v>29</v>
      </c>
      <c r="I659" s="33" t="s">
        <v>28</v>
      </c>
      <c r="J659" s="33" t="s">
        <v>30</v>
      </c>
      <c r="K659" s="33" t="s">
        <v>235</v>
      </c>
      <c r="L659" s="35" t="n">
        <v>596200</v>
      </c>
      <c r="M659" s="35" t="n">
        <v>7770450</v>
      </c>
      <c r="N659" s="33" t="s">
        <v>1866</v>
      </c>
      <c r="O659" s="36" t="n">
        <v>130</v>
      </c>
      <c r="P659" s="37" t="n">
        <v>6.5</v>
      </c>
      <c r="Q659" s="37" t="n">
        <v>32</v>
      </c>
      <c r="R659" s="38" t="n">
        <v>0.00237731481481481</v>
      </c>
      <c r="S659" s="33" t="s">
        <v>1867</v>
      </c>
      <c r="T659" s="39" t="n">
        <v>55.66</v>
      </c>
      <c r="U659" s="40" t="n">
        <v>0.905</v>
      </c>
      <c r="V659" s="33" t="s">
        <v>1868</v>
      </c>
      <c r="W659" s="33" t="s">
        <v>36</v>
      </c>
      <c r="X659" s="11"/>
      <c r="Y659" s="11"/>
    </row>
    <row r="660" customFormat="false" ht="26.4" hidden="false" customHeight="false" outlineLevel="0" collapsed="false">
      <c r="A660" s="31" t="n">
        <v>659</v>
      </c>
      <c r="B660" s="32" t="s">
        <v>23</v>
      </c>
      <c r="C660" s="33" t="s">
        <v>37</v>
      </c>
      <c r="D660" s="34" t="s">
        <v>1860</v>
      </c>
      <c r="E660" s="33" t="s">
        <v>26</v>
      </c>
      <c r="F660" s="34" t="s">
        <v>50</v>
      </c>
      <c r="G660" s="33" t="s">
        <v>28</v>
      </c>
      <c r="H660" s="33" t="s">
        <v>29</v>
      </c>
      <c r="I660" s="33" t="s">
        <v>28</v>
      </c>
      <c r="J660" s="33" t="s">
        <v>157</v>
      </c>
      <c r="K660" s="33" t="s">
        <v>824</v>
      </c>
      <c r="L660" s="35" t="n">
        <v>584750</v>
      </c>
      <c r="M660" s="35" t="n">
        <v>7764450</v>
      </c>
      <c r="N660" s="33" t="s">
        <v>287</v>
      </c>
      <c r="O660" s="36" t="n">
        <v>113</v>
      </c>
      <c r="P660" s="37" t="s">
        <v>50</v>
      </c>
      <c r="Q660" s="37" t="n">
        <v>13</v>
      </c>
      <c r="R660" s="38" t="s">
        <v>50</v>
      </c>
      <c r="S660" s="33" t="s">
        <v>1869</v>
      </c>
      <c r="T660" s="39" t="n">
        <v>53.87</v>
      </c>
      <c r="U660" s="40" t="n">
        <v>0.296</v>
      </c>
      <c r="V660" s="33" t="s">
        <v>1870</v>
      </c>
      <c r="W660" s="33" t="s">
        <v>76</v>
      </c>
      <c r="X660" s="11"/>
      <c r="Y660" s="11"/>
    </row>
    <row r="661" customFormat="false" ht="26.4" hidden="false" customHeight="false" outlineLevel="0" collapsed="false">
      <c r="A661" s="31" t="n">
        <v>660</v>
      </c>
      <c r="B661" s="32" t="s">
        <v>23</v>
      </c>
      <c r="C661" s="33" t="s">
        <v>37</v>
      </c>
      <c r="D661" s="34" t="s">
        <v>1860</v>
      </c>
      <c r="E661" s="33" t="s">
        <v>313</v>
      </c>
      <c r="F661" s="34" t="s">
        <v>50</v>
      </c>
      <c r="G661" s="33" t="s">
        <v>28</v>
      </c>
      <c r="H661" s="33" t="s">
        <v>29</v>
      </c>
      <c r="I661" s="33" t="s">
        <v>28</v>
      </c>
      <c r="J661" s="33" t="s">
        <v>30</v>
      </c>
      <c r="K661" s="33" t="s">
        <v>336</v>
      </c>
      <c r="L661" s="35" t="n">
        <v>585050</v>
      </c>
      <c r="M661" s="35" t="n">
        <v>7764560</v>
      </c>
      <c r="N661" s="33" t="s">
        <v>399</v>
      </c>
      <c r="O661" s="36" t="n">
        <v>114.44</v>
      </c>
      <c r="P661" s="37" t="n">
        <v>8.5</v>
      </c>
      <c r="Q661" s="37" t="n">
        <v>7</v>
      </c>
      <c r="R661" s="38" t="n">
        <v>0.000649305555555556</v>
      </c>
      <c r="S661" s="33" t="s">
        <v>1871</v>
      </c>
      <c r="T661" s="39" t="n">
        <v>94.68</v>
      </c>
      <c r="U661" s="40" t="n">
        <v>0.089</v>
      </c>
      <c r="V661" s="33" t="s">
        <v>1872</v>
      </c>
      <c r="W661" s="33" t="s">
        <v>76</v>
      </c>
      <c r="X661" s="11"/>
      <c r="Y661" s="11"/>
    </row>
    <row r="662" customFormat="false" ht="26.4" hidden="false" customHeight="false" outlineLevel="0" collapsed="false">
      <c r="A662" s="31" t="n">
        <v>661</v>
      </c>
      <c r="B662" s="32" t="s">
        <v>23</v>
      </c>
      <c r="C662" s="33" t="s">
        <v>37</v>
      </c>
      <c r="D662" s="34" t="s">
        <v>1860</v>
      </c>
      <c r="E662" s="33" t="s">
        <v>321</v>
      </c>
      <c r="F662" s="34" t="s">
        <v>1873</v>
      </c>
      <c r="G662" s="33" t="s">
        <v>28</v>
      </c>
      <c r="H662" s="33" t="s">
        <v>29</v>
      </c>
      <c r="I662" s="33" t="s">
        <v>28</v>
      </c>
      <c r="J662" s="33" t="s">
        <v>157</v>
      </c>
      <c r="K662" s="33" t="s">
        <v>1006</v>
      </c>
      <c r="L662" s="35" t="n">
        <v>593800</v>
      </c>
      <c r="M662" s="35" t="n">
        <v>7760900</v>
      </c>
      <c r="N662" s="33" t="s">
        <v>758</v>
      </c>
      <c r="O662" s="36" t="n">
        <v>139</v>
      </c>
      <c r="P662" s="37" t="s">
        <v>50</v>
      </c>
      <c r="Q662" s="37" t="n">
        <v>4</v>
      </c>
      <c r="R662" s="38" t="s">
        <v>50</v>
      </c>
      <c r="S662" s="33" t="s">
        <v>1874</v>
      </c>
      <c r="T662" s="39" t="n">
        <v>108.16</v>
      </c>
      <c r="U662" s="40" t="n">
        <v>0.041</v>
      </c>
      <c r="V662" s="33" t="s">
        <v>1875</v>
      </c>
      <c r="W662" s="33" t="s">
        <v>76</v>
      </c>
      <c r="X662" s="11"/>
      <c r="Y662" s="11"/>
    </row>
    <row r="663" customFormat="false" ht="26.4" hidden="false" customHeight="false" outlineLevel="0" collapsed="false">
      <c r="A663" s="31" t="n">
        <v>662</v>
      </c>
      <c r="B663" s="32" t="s">
        <v>23</v>
      </c>
      <c r="C663" s="33" t="s">
        <v>37</v>
      </c>
      <c r="D663" s="34" t="s">
        <v>1860</v>
      </c>
      <c r="E663" s="33" t="s">
        <v>329</v>
      </c>
      <c r="F663" s="34" t="s">
        <v>1876</v>
      </c>
      <c r="G663" s="33" t="s">
        <v>28</v>
      </c>
      <c r="H663" s="33" t="s">
        <v>29</v>
      </c>
      <c r="I663" s="33" t="s">
        <v>28</v>
      </c>
      <c r="J663" s="33" t="s">
        <v>30</v>
      </c>
      <c r="K663" s="33" t="s">
        <v>824</v>
      </c>
      <c r="L663" s="35" t="n">
        <v>592500</v>
      </c>
      <c r="M663" s="35" t="n">
        <v>7761100</v>
      </c>
      <c r="N663" s="33" t="s">
        <v>910</v>
      </c>
      <c r="O663" s="36" t="n">
        <v>128</v>
      </c>
      <c r="P663" s="37" t="n">
        <v>9.5</v>
      </c>
      <c r="Q663" s="37" t="n">
        <v>7</v>
      </c>
      <c r="R663" s="38" t="n">
        <v>0.000737789351851852</v>
      </c>
      <c r="S663" s="33" t="s">
        <v>1877</v>
      </c>
      <c r="T663" s="39" t="n">
        <v>67.6</v>
      </c>
      <c r="U663" s="40" t="n">
        <v>0.12</v>
      </c>
      <c r="V663" s="33" t="s">
        <v>1878</v>
      </c>
      <c r="W663" s="33" t="s">
        <v>76</v>
      </c>
      <c r="X663" s="11"/>
      <c r="Y663" s="11"/>
    </row>
    <row r="664" customFormat="false" ht="26.4" hidden="false" customHeight="false" outlineLevel="0" collapsed="false">
      <c r="A664" s="31" t="n">
        <v>663</v>
      </c>
      <c r="B664" s="32" t="s">
        <v>43</v>
      </c>
      <c r="C664" s="33" t="s">
        <v>100</v>
      </c>
      <c r="D664" s="34" t="s">
        <v>1879</v>
      </c>
      <c r="E664" s="33" t="s">
        <v>1880</v>
      </c>
      <c r="F664" s="34" t="s">
        <v>1881</v>
      </c>
      <c r="G664" s="33" t="s">
        <v>28</v>
      </c>
      <c r="H664" s="33" t="s">
        <v>48</v>
      </c>
      <c r="I664" s="33" t="s">
        <v>28</v>
      </c>
      <c r="J664" s="33" t="s">
        <v>49</v>
      </c>
      <c r="K664" s="33" t="s">
        <v>109</v>
      </c>
      <c r="L664" s="35" t="n">
        <v>717100</v>
      </c>
      <c r="M664" s="35" t="n">
        <v>7655920</v>
      </c>
      <c r="N664" s="33" t="s">
        <v>1882</v>
      </c>
      <c r="O664" s="36" t="n">
        <v>142</v>
      </c>
      <c r="P664" s="37" t="s">
        <v>52</v>
      </c>
      <c r="Q664" s="37" t="n">
        <v>40</v>
      </c>
      <c r="R664" s="38" t="n">
        <v>0.00925925925925926</v>
      </c>
      <c r="S664" s="33" t="s">
        <v>505</v>
      </c>
      <c r="T664" s="39" t="s">
        <v>50</v>
      </c>
      <c r="U664" s="40" t="s">
        <v>50</v>
      </c>
      <c r="V664" s="33" t="s">
        <v>61</v>
      </c>
      <c r="W664" s="33" t="s">
        <v>58</v>
      </c>
      <c r="X664" s="11"/>
      <c r="Y664" s="11"/>
    </row>
    <row r="665" customFormat="false" ht="26.4" hidden="false" customHeight="false" outlineLevel="0" collapsed="false">
      <c r="A665" s="31" t="n">
        <v>664</v>
      </c>
      <c r="B665" s="32" t="s">
        <v>43</v>
      </c>
      <c r="C665" s="33" t="s">
        <v>100</v>
      </c>
      <c r="D665" s="34" t="s">
        <v>1879</v>
      </c>
      <c r="E665" s="33" t="s">
        <v>1883</v>
      </c>
      <c r="F665" s="34" t="s">
        <v>867</v>
      </c>
      <c r="G665" s="33" t="s">
        <v>28</v>
      </c>
      <c r="H665" s="33" t="s">
        <v>48</v>
      </c>
      <c r="I665" s="33" t="s">
        <v>28</v>
      </c>
      <c r="J665" s="33" t="s">
        <v>49</v>
      </c>
      <c r="K665" s="33" t="s">
        <v>345</v>
      </c>
      <c r="L665" s="35" t="n">
        <v>717550</v>
      </c>
      <c r="M665" s="35" t="n">
        <v>7655750</v>
      </c>
      <c r="N665" s="33" t="s">
        <v>282</v>
      </c>
      <c r="O665" s="36" t="n">
        <v>88</v>
      </c>
      <c r="P665" s="37" t="s">
        <v>52</v>
      </c>
      <c r="Q665" s="37" t="n">
        <v>30</v>
      </c>
      <c r="R665" s="38" t="n">
        <v>0.00694444444444444</v>
      </c>
      <c r="S665" s="33" t="s">
        <v>50</v>
      </c>
      <c r="T665" s="39" t="s">
        <v>50</v>
      </c>
      <c r="U665" s="40" t="s">
        <v>50</v>
      </c>
      <c r="V665" s="33" t="s">
        <v>1280</v>
      </c>
      <c r="W665" s="33" t="s">
        <v>76</v>
      </c>
      <c r="X665" s="11"/>
      <c r="Y665" s="11"/>
    </row>
    <row r="666" customFormat="false" ht="26.4" hidden="false" customHeight="false" outlineLevel="0" collapsed="false">
      <c r="A666" s="31" t="n">
        <v>665</v>
      </c>
      <c r="B666" s="32" t="s">
        <v>43</v>
      </c>
      <c r="C666" s="33" t="s">
        <v>100</v>
      </c>
      <c r="D666" s="34" t="s">
        <v>1879</v>
      </c>
      <c r="E666" s="33" t="s">
        <v>1884</v>
      </c>
      <c r="F666" s="34" t="s">
        <v>1885</v>
      </c>
      <c r="G666" s="33" t="s">
        <v>28</v>
      </c>
      <c r="H666" s="33" t="s">
        <v>48</v>
      </c>
      <c r="I666" s="33" t="s">
        <v>28</v>
      </c>
      <c r="J666" s="33" t="s">
        <v>49</v>
      </c>
      <c r="K666" s="33" t="s">
        <v>345</v>
      </c>
      <c r="L666" s="35" t="n">
        <v>717700</v>
      </c>
      <c r="M666" s="35" t="n">
        <v>7655800</v>
      </c>
      <c r="N666" s="33" t="s">
        <v>399</v>
      </c>
      <c r="O666" s="36" t="n">
        <v>88</v>
      </c>
      <c r="P666" s="37" t="s">
        <v>52</v>
      </c>
      <c r="Q666" s="37" t="n">
        <v>25</v>
      </c>
      <c r="R666" s="38" t="n">
        <v>0.00578703703703704</v>
      </c>
      <c r="S666" s="33" t="s">
        <v>50</v>
      </c>
      <c r="T666" s="39" t="s">
        <v>50</v>
      </c>
      <c r="U666" s="40" t="s">
        <v>50</v>
      </c>
      <c r="V666" s="33" t="s">
        <v>1280</v>
      </c>
      <c r="W666" s="33" t="s">
        <v>76</v>
      </c>
      <c r="X666" s="11"/>
      <c r="Y666" s="11"/>
    </row>
    <row r="667" customFormat="false" ht="13.2" hidden="false" customHeight="false" outlineLevel="0" collapsed="false">
      <c r="A667" s="31" t="n">
        <v>666</v>
      </c>
      <c r="B667" s="32" t="s">
        <v>43</v>
      </c>
      <c r="C667" s="33" t="s">
        <v>100</v>
      </c>
      <c r="D667" s="34" t="s">
        <v>1879</v>
      </c>
      <c r="E667" s="33" t="s">
        <v>1886</v>
      </c>
      <c r="F667" s="34" t="s">
        <v>1887</v>
      </c>
      <c r="G667" s="33" t="s">
        <v>28</v>
      </c>
      <c r="H667" s="33" t="s">
        <v>1888</v>
      </c>
      <c r="I667" s="33" t="s">
        <v>28</v>
      </c>
      <c r="J667" s="33" t="s">
        <v>49</v>
      </c>
      <c r="K667" s="33" t="s">
        <v>195</v>
      </c>
      <c r="L667" s="35" t="n">
        <v>717000</v>
      </c>
      <c r="M667" s="35" t="n">
        <v>7656000</v>
      </c>
      <c r="N667" s="33" t="s">
        <v>1882</v>
      </c>
      <c r="O667" s="36" t="n">
        <v>87</v>
      </c>
      <c r="P667" s="37" t="s">
        <v>52</v>
      </c>
      <c r="Q667" s="37" t="n">
        <v>20</v>
      </c>
      <c r="R667" s="38" t="n">
        <v>0.00462962962962963</v>
      </c>
      <c r="S667" s="33" t="s">
        <v>50</v>
      </c>
      <c r="T667" s="39" t="s">
        <v>50</v>
      </c>
      <c r="U667" s="40" t="s">
        <v>50</v>
      </c>
      <c r="V667" s="33" t="s">
        <v>61</v>
      </c>
      <c r="W667" s="33" t="s">
        <v>58</v>
      </c>
      <c r="X667" s="11"/>
      <c r="Y667" s="11"/>
    </row>
    <row r="668" customFormat="false" ht="26.4" hidden="false" customHeight="false" outlineLevel="0" collapsed="false">
      <c r="A668" s="31" t="n">
        <v>667</v>
      </c>
      <c r="B668" s="32" t="s">
        <v>43</v>
      </c>
      <c r="C668" s="33" t="s">
        <v>100</v>
      </c>
      <c r="D668" s="34" t="s">
        <v>1879</v>
      </c>
      <c r="E668" s="33" t="s">
        <v>1889</v>
      </c>
      <c r="F668" s="34" t="s">
        <v>1890</v>
      </c>
      <c r="G668" s="33" t="s">
        <v>28</v>
      </c>
      <c r="H668" s="33" t="s">
        <v>1891</v>
      </c>
      <c r="I668" s="33" t="s">
        <v>28</v>
      </c>
      <c r="J668" s="33" t="s">
        <v>49</v>
      </c>
      <c r="K668" s="33" t="s">
        <v>104</v>
      </c>
      <c r="L668" s="35" t="n">
        <v>718150</v>
      </c>
      <c r="M668" s="35" t="n">
        <v>7651900</v>
      </c>
      <c r="N668" s="33" t="s">
        <v>821</v>
      </c>
      <c r="O668" s="36" t="n">
        <v>47</v>
      </c>
      <c r="P668" s="37" t="s">
        <v>52</v>
      </c>
      <c r="Q668" s="37" t="n">
        <v>18</v>
      </c>
      <c r="R668" s="38" t="n">
        <v>0.00416666666666667</v>
      </c>
      <c r="S668" s="33" t="s">
        <v>50</v>
      </c>
      <c r="T668" s="39" t="s">
        <v>50</v>
      </c>
      <c r="U668" s="40" t="s">
        <v>50</v>
      </c>
      <c r="V668" s="33" t="s">
        <v>774</v>
      </c>
      <c r="W668" s="33" t="s">
        <v>76</v>
      </c>
      <c r="X668" s="11"/>
      <c r="Y668" s="11"/>
    </row>
    <row r="669" customFormat="false" ht="39.6" hidden="false" customHeight="false" outlineLevel="0" collapsed="false">
      <c r="A669" s="31" t="n">
        <v>668</v>
      </c>
      <c r="B669" s="32" t="s">
        <v>43</v>
      </c>
      <c r="C669" s="33" t="s">
        <v>100</v>
      </c>
      <c r="D669" s="34" t="s">
        <v>1879</v>
      </c>
      <c r="E669" s="33" t="s">
        <v>1892</v>
      </c>
      <c r="F669" s="34" t="s">
        <v>1893</v>
      </c>
      <c r="G669" s="33" t="s">
        <v>28</v>
      </c>
      <c r="H669" s="33" t="s">
        <v>1894</v>
      </c>
      <c r="I669" s="33" t="s">
        <v>28</v>
      </c>
      <c r="J669" s="33" t="s">
        <v>49</v>
      </c>
      <c r="K669" s="33" t="s">
        <v>1895</v>
      </c>
      <c r="L669" s="35" t="n">
        <v>716300</v>
      </c>
      <c r="M669" s="35" t="n">
        <v>7651200</v>
      </c>
      <c r="N669" s="33" t="s">
        <v>184</v>
      </c>
      <c r="O669" s="36" t="n">
        <v>98</v>
      </c>
      <c r="P669" s="37" t="s">
        <v>52</v>
      </c>
      <c r="Q669" s="37" t="n">
        <v>12</v>
      </c>
      <c r="R669" s="38" t="n">
        <v>0.00277777777777778</v>
      </c>
      <c r="S669" s="33" t="s">
        <v>1896</v>
      </c>
      <c r="T669" s="39" t="s">
        <v>50</v>
      </c>
      <c r="U669" s="40" t="s">
        <v>50</v>
      </c>
      <c r="V669" s="33" t="s">
        <v>207</v>
      </c>
      <c r="W669" s="33" t="s">
        <v>76</v>
      </c>
      <c r="X669" s="11"/>
      <c r="Y669" s="11"/>
    </row>
    <row r="670" customFormat="false" ht="39.6" hidden="false" customHeight="false" outlineLevel="0" collapsed="false">
      <c r="A670" s="31" t="n">
        <v>669</v>
      </c>
      <c r="B670" s="32" t="s">
        <v>43</v>
      </c>
      <c r="C670" s="33" t="s">
        <v>100</v>
      </c>
      <c r="D670" s="34" t="s">
        <v>1879</v>
      </c>
      <c r="E670" s="33" t="s">
        <v>1897</v>
      </c>
      <c r="F670" s="34" t="s">
        <v>1893</v>
      </c>
      <c r="G670" s="33" t="s">
        <v>28</v>
      </c>
      <c r="H670" s="33" t="s">
        <v>1894</v>
      </c>
      <c r="I670" s="33" t="s">
        <v>28</v>
      </c>
      <c r="J670" s="33" t="s">
        <v>49</v>
      </c>
      <c r="K670" s="33" t="s">
        <v>1898</v>
      </c>
      <c r="L670" s="35" t="n">
        <v>716320</v>
      </c>
      <c r="M670" s="35" t="n">
        <v>7651050</v>
      </c>
      <c r="N670" s="33" t="s">
        <v>184</v>
      </c>
      <c r="O670" s="36" t="n">
        <v>118.5</v>
      </c>
      <c r="P670" s="37" t="s">
        <v>52</v>
      </c>
      <c r="Q670" s="37" t="n">
        <v>9</v>
      </c>
      <c r="R670" s="38" t="n">
        <v>0.00208333333333333</v>
      </c>
      <c r="S670" s="33" t="s">
        <v>50</v>
      </c>
      <c r="T670" s="39" t="s">
        <v>50</v>
      </c>
      <c r="U670" s="40" t="s">
        <v>50</v>
      </c>
      <c r="V670" s="33" t="s">
        <v>1262</v>
      </c>
      <c r="W670" s="33" t="s">
        <v>76</v>
      </c>
      <c r="X670" s="11"/>
      <c r="Y670" s="11"/>
    </row>
    <row r="671" customFormat="false" ht="26.4" hidden="false" customHeight="false" outlineLevel="0" collapsed="false">
      <c r="A671" s="31" t="n">
        <v>670</v>
      </c>
      <c r="B671" s="32" t="s">
        <v>43</v>
      </c>
      <c r="C671" s="33" t="s">
        <v>100</v>
      </c>
      <c r="D671" s="34" t="s">
        <v>1879</v>
      </c>
      <c r="E671" s="33" t="s">
        <v>1899</v>
      </c>
      <c r="F671" s="34" t="s">
        <v>1900</v>
      </c>
      <c r="G671" s="33" t="s">
        <v>28</v>
      </c>
      <c r="H671" s="33" t="s">
        <v>1901</v>
      </c>
      <c r="I671" s="33" t="s">
        <v>28</v>
      </c>
      <c r="J671" s="33" t="s">
        <v>49</v>
      </c>
      <c r="K671" s="33" t="s">
        <v>50</v>
      </c>
      <c r="L671" s="35" t="n">
        <v>718550</v>
      </c>
      <c r="M671" s="35" t="n">
        <v>7650100</v>
      </c>
      <c r="N671" s="33" t="s">
        <v>1902</v>
      </c>
      <c r="O671" s="36" t="s">
        <v>50</v>
      </c>
      <c r="P671" s="37" t="s">
        <v>52</v>
      </c>
      <c r="Q671" s="37" t="n">
        <v>18</v>
      </c>
      <c r="R671" s="38" t="n">
        <v>0.00416666666666667</v>
      </c>
      <c r="S671" s="33" t="s">
        <v>50</v>
      </c>
      <c r="T671" s="39" t="s">
        <v>50</v>
      </c>
      <c r="U671" s="40" t="s">
        <v>50</v>
      </c>
      <c r="V671" s="33" t="s">
        <v>61</v>
      </c>
      <c r="W671" s="33" t="s">
        <v>58</v>
      </c>
      <c r="X671" s="11"/>
      <c r="Y671" s="11"/>
    </row>
    <row r="672" customFormat="false" ht="13.2" hidden="false" customHeight="false" outlineLevel="0" collapsed="false">
      <c r="A672" s="31" t="n">
        <v>671</v>
      </c>
      <c r="B672" s="32" t="s">
        <v>43</v>
      </c>
      <c r="C672" s="33" t="s">
        <v>100</v>
      </c>
      <c r="D672" s="34" t="s">
        <v>1879</v>
      </c>
      <c r="E672" s="33" t="s">
        <v>1903</v>
      </c>
      <c r="F672" s="34" t="s">
        <v>1904</v>
      </c>
      <c r="G672" s="33" t="s">
        <v>28</v>
      </c>
      <c r="H672" s="33" t="s">
        <v>1905</v>
      </c>
      <c r="I672" s="33" t="s">
        <v>28</v>
      </c>
      <c r="J672" s="33" t="s">
        <v>49</v>
      </c>
      <c r="K672" s="33" t="s">
        <v>57</v>
      </c>
      <c r="L672" s="35" t="n">
        <v>721050</v>
      </c>
      <c r="M672" s="35" t="n">
        <v>7649350</v>
      </c>
      <c r="N672" s="33" t="s">
        <v>92</v>
      </c>
      <c r="O672" s="36" t="n">
        <v>104</v>
      </c>
      <c r="P672" s="37" t="s">
        <v>52</v>
      </c>
      <c r="Q672" s="37" t="n">
        <v>7</v>
      </c>
      <c r="R672" s="38" t="n">
        <v>0.00162037037037037</v>
      </c>
      <c r="S672" s="33" t="s">
        <v>50</v>
      </c>
      <c r="T672" s="39" t="s">
        <v>50</v>
      </c>
      <c r="U672" s="40" t="s">
        <v>50</v>
      </c>
      <c r="V672" s="33" t="s">
        <v>1906</v>
      </c>
      <c r="W672" s="33" t="s">
        <v>76</v>
      </c>
      <c r="X672" s="11"/>
      <c r="Y672" s="11"/>
    </row>
    <row r="673" customFormat="false" ht="26.4" hidden="false" customHeight="false" outlineLevel="0" collapsed="false">
      <c r="A673" s="31" t="n">
        <v>672</v>
      </c>
      <c r="B673" s="32" t="s">
        <v>43</v>
      </c>
      <c r="C673" s="33" t="s">
        <v>100</v>
      </c>
      <c r="D673" s="34" t="s">
        <v>1879</v>
      </c>
      <c r="E673" s="33" t="s">
        <v>1907</v>
      </c>
      <c r="F673" s="34" t="s">
        <v>808</v>
      </c>
      <c r="G673" s="33" t="s">
        <v>28</v>
      </c>
      <c r="H673" s="33" t="s">
        <v>1908</v>
      </c>
      <c r="I673" s="33" t="s">
        <v>28</v>
      </c>
      <c r="J673" s="33" t="s">
        <v>49</v>
      </c>
      <c r="K673" s="33" t="s">
        <v>39</v>
      </c>
      <c r="L673" s="35" t="n">
        <v>717800</v>
      </c>
      <c r="M673" s="35" t="n">
        <v>7660500</v>
      </c>
      <c r="N673" s="33" t="s">
        <v>261</v>
      </c>
      <c r="O673" s="36" t="s">
        <v>50</v>
      </c>
      <c r="P673" s="36" t="s">
        <v>50</v>
      </c>
      <c r="Q673" s="36" t="s">
        <v>50</v>
      </c>
      <c r="R673" s="36" t="s">
        <v>50</v>
      </c>
      <c r="S673" s="33" t="s">
        <v>50</v>
      </c>
      <c r="T673" s="39" t="s">
        <v>50</v>
      </c>
      <c r="U673" s="40" t="s">
        <v>50</v>
      </c>
      <c r="V673" s="33" t="s">
        <v>61</v>
      </c>
      <c r="W673" s="33" t="s">
        <v>58</v>
      </c>
      <c r="X673" s="11"/>
      <c r="Y673" s="11"/>
    </row>
    <row r="674" customFormat="false" ht="13.2" hidden="false" customHeight="false" outlineLevel="0" collapsed="false">
      <c r="A674" s="31" t="n">
        <v>673</v>
      </c>
      <c r="B674" s="32" t="s">
        <v>43</v>
      </c>
      <c r="C674" s="33" t="s">
        <v>100</v>
      </c>
      <c r="D674" s="34" t="s">
        <v>1879</v>
      </c>
      <c r="E674" s="33" t="s">
        <v>1909</v>
      </c>
      <c r="F674" s="34" t="s">
        <v>1910</v>
      </c>
      <c r="G674" s="33" t="s">
        <v>28</v>
      </c>
      <c r="H674" s="33" t="s">
        <v>43</v>
      </c>
      <c r="I674" s="33" t="s">
        <v>28</v>
      </c>
      <c r="J674" s="33" t="s">
        <v>49</v>
      </c>
      <c r="K674" s="33" t="s">
        <v>235</v>
      </c>
      <c r="L674" s="35" t="n">
        <v>718170</v>
      </c>
      <c r="M674" s="35" t="n">
        <v>7655800</v>
      </c>
      <c r="N674" s="33" t="s">
        <v>1911</v>
      </c>
      <c r="O674" s="36" t="n">
        <v>110.3</v>
      </c>
      <c r="P674" s="37" t="s">
        <v>50</v>
      </c>
      <c r="Q674" s="36" t="s">
        <v>50</v>
      </c>
      <c r="R674" s="36" t="s">
        <v>50</v>
      </c>
      <c r="S674" s="33" t="s">
        <v>50</v>
      </c>
      <c r="T674" s="39" t="s">
        <v>50</v>
      </c>
      <c r="U674" s="40" t="s">
        <v>50</v>
      </c>
      <c r="V674" s="33" t="s">
        <v>1912</v>
      </c>
      <c r="W674" s="33" t="s">
        <v>76</v>
      </c>
      <c r="X674" s="11"/>
      <c r="Y674" s="11"/>
    </row>
    <row r="675" customFormat="false" ht="26.4" hidden="false" customHeight="false" outlineLevel="0" collapsed="false">
      <c r="A675" s="31" t="n">
        <v>674</v>
      </c>
      <c r="B675" s="32" t="s">
        <v>54</v>
      </c>
      <c r="C675" s="33" t="s">
        <v>100</v>
      </c>
      <c r="D675" s="34" t="s">
        <v>1879</v>
      </c>
      <c r="E675" s="33" t="s">
        <v>1913</v>
      </c>
      <c r="F675" s="34" t="s">
        <v>1914</v>
      </c>
      <c r="G675" s="33" t="s">
        <v>28</v>
      </c>
      <c r="H675" s="33" t="s">
        <v>48</v>
      </c>
      <c r="I675" s="33" t="s">
        <v>28</v>
      </c>
      <c r="J675" s="33" t="s">
        <v>30</v>
      </c>
      <c r="K675" s="33" t="s">
        <v>568</v>
      </c>
      <c r="L675" s="35" t="n">
        <v>717010</v>
      </c>
      <c r="M675" s="35" t="n">
        <v>7657150</v>
      </c>
      <c r="N675" s="33" t="s">
        <v>50</v>
      </c>
      <c r="O675" s="36" t="n">
        <v>100</v>
      </c>
      <c r="P675" s="37" t="n">
        <v>10</v>
      </c>
      <c r="Q675" s="37" t="n">
        <v>18</v>
      </c>
      <c r="R675" s="38" t="n">
        <v>0.00208333333333333</v>
      </c>
      <c r="S675" s="33" t="s">
        <v>50</v>
      </c>
      <c r="T675" s="39" t="s">
        <v>50</v>
      </c>
      <c r="U675" s="40" t="s">
        <v>50</v>
      </c>
      <c r="V675" s="33" t="s">
        <v>61</v>
      </c>
      <c r="W675" s="33" t="s">
        <v>58</v>
      </c>
      <c r="X675" s="11"/>
      <c r="Y675" s="11"/>
    </row>
    <row r="676" customFormat="false" ht="26.4" hidden="false" customHeight="false" outlineLevel="0" collapsed="false">
      <c r="A676" s="31" t="n">
        <v>675</v>
      </c>
      <c r="B676" s="32" t="s">
        <v>54</v>
      </c>
      <c r="C676" s="33" t="s">
        <v>100</v>
      </c>
      <c r="D676" s="34" t="s">
        <v>1879</v>
      </c>
      <c r="E676" s="33" t="s">
        <v>1915</v>
      </c>
      <c r="F676" s="34" t="s">
        <v>1916</v>
      </c>
      <c r="G676" s="33" t="s">
        <v>28</v>
      </c>
      <c r="H676" s="33" t="s">
        <v>48</v>
      </c>
      <c r="I676" s="33" t="s">
        <v>28</v>
      </c>
      <c r="J676" s="33" t="s">
        <v>30</v>
      </c>
      <c r="K676" s="33" t="s">
        <v>345</v>
      </c>
      <c r="L676" s="35" t="n">
        <v>717100</v>
      </c>
      <c r="M676" s="35" t="n">
        <v>7655650</v>
      </c>
      <c r="N676" s="33" t="s">
        <v>50</v>
      </c>
      <c r="O676" s="36" t="n">
        <v>88</v>
      </c>
      <c r="P676" s="37" t="n">
        <v>12</v>
      </c>
      <c r="Q676" s="37" t="n">
        <v>19</v>
      </c>
      <c r="R676" s="38" t="n">
        <v>0.00263888888888889</v>
      </c>
      <c r="S676" s="33" t="s">
        <v>50</v>
      </c>
      <c r="T676" s="39" t="s">
        <v>50</v>
      </c>
      <c r="U676" s="40" t="s">
        <v>50</v>
      </c>
      <c r="V676" s="33" t="s">
        <v>61</v>
      </c>
      <c r="W676" s="33" t="s">
        <v>58</v>
      </c>
      <c r="X676" s="11"/>
      <c r="Y676" s="11"/>
    </row>
    <row r="677" customFormat="false" ht="26.4" hidden="false" customHeight="false" outlineLevel="0" collapsed="false">
      <c r="A677" s="31" t="n">
        <v>676</v>
      </c>
      <c r="B677" s="32" t="s">
        <v>54</v>
      </c>
      <c r="C677" s="33" t="s">
        <v>100</v>
      </c>
      <c r="D677" s="34" t="s">
        <v>1879</v>
      </c>
      <c r="E677" s="33" t="s">
        <v>1917</v>
      </c>
      <c r="F677" s="34" t="s">
        <v>1918</v>
      </c>
      <c r="G677" s="33" t="s">
        <v>28</v>
      </c>
      <c r="H677" s="33" t="s">
        <v>48</v>
      </c>
      <c r="I677" s="33" t="s">
        <v>28</v>
      </c>
      <c r="J677" s="33" t="s">
        <v>30</v>
      </c>
      <c r="K677" s="33" t="s">
        <v>568</v>
      </c>
      <c r="L677" s="35" t="n">
        <v>717150</v>
      </c>
      <c r="M677" s="35" t="n">
        <v>7657030</v>
      </c>
      <c r="N677" s="33" t="s">
        <v>50</v>
      </c>
      <c r="O677" s="36" t="n">
        <v>80</v>
      </c>
      <c r="P677" s="37" t="n">
        <v>10</v>
      </c>
      <c r="Q677" s="37" t="n">
        <v>12</v>
      </c>
      <c r="R677" s="38" t="n">
        <v>0.00138888888888889</v>
      </c>
      <c r="S677" s="33" t="s">
        <v>50</v>
      </c>
      <c r="T677" s="39" t="s">
        <v>50</v>
      </c>
      <c r="U677" s="40" t="s">
        <v>50</v>
      </c>
      <c r="V677" s="33" t="s">
        <v>61</v>
      </c>
      <c r="W677" s="33" t="s">
        <v>58</v>
      </c>
      <c r="X677" s="11"/>
      <c r="Y677" s="11"/>
    </row>
    <row r="678" customFormat="false" ht="26.4" hidden="false" customHeight="false" outlineLevel="0" collapsed="false">
      <c r="A678" s="31" t="n">
        <v>677</v>
      </c>
      <c r="B678" s="32" t="s">
        <v>54</v>
      </c>
      <c r="C678" s="33" t="s">
        <v>100</v>
      </c>
      <c r="D678" s="34" t="s">
        <v>1879</v>
      </c>
      <c r="E678" s="33" t="s">
        <v>1919</v>
      </c>
      <c r="F678" s="34" t="s">
        <v>1920</v>
      </c>
      <c r="G678" s="33" t="s">
        <v>28</v>
      </c>
      <c r="H678" s="33" t="s">
        <v>48</v>
      </c>
      <c r="I678" s="33" t="s">
        <v>28</v>
      </c>
      <c r="J678" s="33" t="s">
        <v>30</v>
      </c>
      <c r="K678" s="33" t="s">
        <v>345</v>
      </c>
      <c r="L678" s="35" t="n">
        <v>717650</v>
      </c>
      <c r="M678" s="35" t="n">
        <v>7655700</v>
      </c>
      <c r="N678" s="33" t="s">
        <v>50</v>
      </c>
      <c r="O678" s="36" t="s">
        <v>50</v>
      </c>
      <c r="P678" s="37" t="n">
        <v>12</v>
      </c>
      <c r="Q678" s="37" t="n">
        <v>19</v>
      </c>
      <c r="R678" s="38" t="n">
        <v>0.00263888888888889</v>
      </c>
      <c r="S678" s="33" t="s">
        <v>50</v>
      </c>
      <c r="T678" s="39" t="s">
        <v>50</v>
      </c>
      <c r="U678" s="40" t="s">
        <v>50</v>
      </c>
      <c r="V678" s="33" t="s">
        <v>61</v>
      </c>
      <c r="W678" s="33" t="s">
        <v>58</v>
      </c>
      <c r="X678" s="11"/>
      <c r="Y678" s="11"/>
    </row>
    <row r="679" customFormat="false" ht="26.4" hidden="false" customHeight="false" outlineLevel="0" collapsed="false">
      <c r="A679" s="31" t="n">
        <v>678</v>
      </c>
      <c r="B679" s="32" t="s">
        <v>54</v>
      </c>
      <c r="C679" s="33" t="s">
        <v>100</v>
      </c>
      <c r="D679" s="34" t="s">
        <v>1879</v>
      </c>
      <c r="E679" s="33" t="s">
        <v>1921</v>
      </c>
      <c r="F679" s="34" t="s">
        <v>1922</v>
      </c>
      <c r="G679" s="33" t="s">
        <v>28</v>
      </c>
      <c r="H679" s="33" t="s">
        <v>48</v>
      </c>
      <c r="I679" s="33" t="s">
        <v>28</v>
      </c>
      <c r="J679" s="33" t="s">
        <v>30</v>
      </c>
      <c r="K679" s="33" t="s">
        <v>1923</v>
      </c>
      <c r="L679" s="35" t="n">
        <v>717340</v>
      </c>
      <c r="M679" s="35" t="n">
        <v>7656960</v>
      </c>
      <c r="N679" s="33" t="s">
        <v>50</v>
      </c>
      <c r="O679" s="36" t="n">
        <v>62</v>
      </c>
      <c r="P679" s="37" t="n">
        <v>3</v>
      </c>
      <c r="Q679" s="37" t="n">
        <v>12</v>
      </c>
      <c r="R679" s="38" t="n">
        <v>0.000416666666666667</v>
      </c>
      <c r="S679" s="33" t="s">
        <v>50</v>
      </c>
      <c r="T679" s="39" t="s">
        <v>50</v>
      </c>
      <c r="U679" s="40" t="s">
        <v>50</v>
      </c>
      <c r="V679" s="33" t="s">
        <v>61</v>
      </c>
      <c r="W679" s="33" t="s">
        <v>58</v>
      </c>
      <c r="X679" s="11"/>
      <c r="Y679" s="11"/>
    </row>
    <row r="680" customFormat="false" ht="26.4" hidden="false" customHeight="false" outlineLevel="0" collapsed="false">
      <c r="A680" s="31" t="n">
        <v>679</v>
      </c>
      <c r="B680" s="32" t="s">
        <v>54</v>
      </c>
      <c r="C680" s="33" t="s">
        <v>100</v>
      </c>
      <c r="D680" s="34" t="s">
        <v>1879</v>
      </c>
      <c r="E680" s="33" t="s">
        <v>1924</v>
      </c>
      <c r="F680" s="34" t="s">
        <v>1925</v>
      </c>
      <c r="G680" s="33" t="s">
        <v>28</v>
      </c>
      <c r="H680" s="33" t="s">
        <v>48</v>
      </c>
      <c r="I680" s="33" t="s">
        <v>28</v>
      </c>
      <c r="J680" s="33" t="s">
        <v>30</v>
      </c>
      <c r="K680" s="33" t="s">
        <v>109</v>
      </c>
      <c r="L680" s="35" t="n">
        <v>717050</v>
      </c>
      <c r="M680" s="35" t="n">
        <v>7655850</v>
      </c>
      <c r="N680" s="33" t="s">
        <v>50</v>
      </c>
      <c r="O680" s="36" t="n">
        <v>142</v>
      </c>
      <c r="P680" s="37" t="n">
        <v>12</v>
      </c>
      <c r="Q680" s="37" t="n">
        <v>27</v>
      </c>
      <c r="R680" s="38" t="n">
        <v>0.00375</v>
      </c>
      <c r="S680" s="33" t="s">
        <v>50</v>
      </c>
      <c r="T680" s="39" t="s">
        <v>50</v>
      </c>
      <c r="U680" s="40" t="s">
        <v>50</v>
      </c>
      <c r="V680" s="33" t="s">
        <v>61</v>
      </c>
      <c r="W680" s="33" t="s">
        <v>58</v>
      </c>
      <c r="X680" s="11"/>
      <c r="Y680" s="11"/>
    </row>
    <row r="681" customFormat="false" ht="26.4" hidden="false" customHeight="false" outlineLevel="0" collapsed="false">
      <c r="A681" s="31" t="n">
        <v>680</v>
      </c>
      <c r="B681" s="32" t="s">
        <v>54</v>
      </c>
      <c r="C681" s="33" t="s">
        <v>100</v>
      </c>
      <c r="D681" s="34" t="s">
        <v>1879</v>
      </c>
      <c r="E681" s="33" t="s">
        <v>1926</v>
      </c>
      <c r="F681" s="34" t="s">
        <v>1927</v>
      </c>
      <c r="G681" s="33" t="s">
        <v>28</v>
      </c>
      <c r="H681" s="33" t="s">
        <v>48</v>
      </c>
      <c r="I681" s="33" t="s">
        <v>28</v>
      </c>
      <c r="J681" s="33" t="s">
        <v>30</v>
      </c>
      <c r="K681" s="33" t="s">
        <v>235</v>
      </c>
      <c r="L681" s="35" t="n">
        <v>718700</v>
      </c>
      <c r="M681" s="35" t="n">
        <v>7655850</v>
      </c>
      <c r="N681" s="33" t="s">
        <v>50</v>
      </c>
      <c r="O681" s="36" t="n">
        <v>110</v>
      </c>
      <c r="P681" s="37" t="n">
        <v>18</v>
      </c>
      <c r="Q681" s="37" t="n">
        <v>32</v>
      </c>
      <c r="R681" s="38" t="n">
        <v>0.00666666666666667</v>
      </c>
      <c r="S681" s="33" t="s">
        <v>50</v>
      </c>
      <c r="T681" s="39" t="s">
        <v>50</v>
      </c>
      <c r="U681" s="40" t="s">
        <v>50</v>
      </c>
      <c r="V681" s="33" t="s">
        <v>61</v>
      </c>
      <c r="W681" s="33" t="s">
        <v>58</v>
      </c>
      <c r="X681" s="11"/>
      <c r="Y681" s="11"/>
    </row>
    <row r="682" customFormat="false" ht="26.4" hidden="false" customHeight="false" outlineLevel="0" collapsed="false">
      <c r="A682" s="31" t="n">
        <v>681</v>
      </c>
      <c r="B682" s="32" t="s">
        <v>54</v>
      </c>
      <c r="C682" s="33" t="n">
        <v>10</v>
      </c>
      <c r="D682" s="34" t="s">
        <v>1879</v>
      </c>
      <c r="E682" s="33" t="s">
        <v>1928</v>
      </c>
      <c r="F682" s="34" t="s">
        <v>1929</v>
      </c>
      <c r="G682" s="33" t="s">
        <v>28</v>
      </c>
      <c r="H682" s="33" t="s">
        <v>48</v>
      </c>
      <c r="I682" s="33" t="s">
        <v>28</v>
      </c>
      <c r="J682" s="33" t="s">
        <v>30</v>
      </c>
      <c r="K682" s="33" t="s">
        <v>833</v>
      </c>
      <c r="L682" s="35" t="n">
        <v>718350</v>
      </c>
      <c r="M682" s="35" t="n">
        <v>7655700</v>
      </c>
      <c r="N682" s="33" t="s">
        <v>50</v>
      </c>
      <c r="O682" s="36" t="n">
        <v>150</v>
      </c>
      <c r="P682" s="37" t="s">
        <v>52</v>
      </c>
      <c r="Q682" s="37" t="n">
        <v>53</v>
      </c>
      <c r="R682" s="38" t="n">
        <v>0.0122685185185185</v>
      </c>
      <c r="S682" s="33" t="s">
        <v>50</v>
      </c>
      <c r="T682" s="39" t="s">
        <v>50</v>
      </c>
      <c r="U682" s="40" t="s">
        <v>50</v>
      </c>
      <c r="V682" s="33" t="s">
        <v>61</v>
      </c>
      <c r="W682" s="33" t="s">
        <v>58</v>
      </c>
      <c r="X682" s="11"/>
      <c r="Y682" s="11"/>
    </row>
    <row r="683" customFormat="false" ht="26.4" hidden="false" customHeight="false" outlineLevel="0" collapsed="false">
      <c r="A683" s="31" t="n">
        <v>682</v>
      </c>
      <c r="B683" s="32" t="s">
        <v>54</v>
      </c>
      <c r="C683" s="33" t="s">
        <v>100</v>
      </c>
      <c r="D683" s="34" t="s">
        <v>1879</v>
      </c>
      <c r="E683" s="33" t="s">
        <v>1930</v>
      </c>
      <c r="F683" s="34" t="s">
        <v>1931</v>
      </c>
      <c r="G683" s="33" t="s">
        <v>28</v>
      </c>
      <c r="H683" s="33" t="s">
        <v>48</v>
      </c>
      <c r="I683" s="33" t="s">
        <v>28</v>
      </c>
      <c r="J683" s="33" t="s">
        <v>30</v>
      </c>
      <c r="K683" s="33" t="s">
        <v>336</v>
      </c>
      <c r="L683" s="35" t="n">
        <v>716850</v>
      </c>
      <c r="M683" s="35" t="n">
        <v>7655850</v>
      </c>
      <c r="N683" s="33" t="s">
        <v>50</v>
      </c>
      <c r="O683" s="36" t="n">
        <v>130</v>
      </c>
      <c r="P683" s="37" t="n">
        <v>11</v>
      </c>
      <c r="Q683" s="37" t="n">
        <v>13</v>
      </c>
      <c r="R683" s="38" t="n">
        <v>0.00165509259259259</v>
      </c>
      <c r="S683" s="33" t="s">
        <v>50</v>
      </c>
      <c r="T683" s="39" t="s">
        <v>50</v>
      </c>
      <c r="U683" s="40" t="s">
        <v>50</v>
      </c>
      <c r="V683" s="33" t="s">
        <v>61</v>
      </c>
      <c r="W683" s="33" t="s">
        <v>58</v>
      </c>
      <c r="X683" s="11"/>
      <c r="Y683" s="11"/>
    </row>
    <row r="684" customFormat="false" ht="26.4" hidden="false" customHeight="false" outlineLevel="0" collapsed="false">
      <c r="A684" s="31" t="n">
        <v>683</v>
      </c>
      <c r="B684" s="32" t="s">
        <v>54</v>
      </c>
      <c r="C684" s="33" t="s">
        <v>100</v>
      </c>
      <c r="D684" s="34" t="s">
        <v>1879</v>
      </c>
      <c r="E684" s="33" t="s">
        <v>1932</v>
      </c>
      <c r="F684" s="34" t="s">
        <v>1933</v>
      </c>
      <c r="G684" s="33" t="s">
        <v>28</v>
      </c>
      <c r="H684" s="33" t="s">
        <v>48</v>
      </c>
      <c r="I684" s="33" t="s">
        <v>28</v>
      </c>
      <c r="J684" s="33" t="s">
        <v>30</v>
      </c>
      <c r="K684" s="33" t="s">
        <v>1038</v>
      </c>
      <c r="L684" s="35" t="n">
        <v>718300</v>
      </c>
      <c r="M684" s="35" t="n">
        <v>7655400</v>
      </c>
      <c r="N684" s="33" t="s">
        <v>50</v>
      </c>
      <c r="O684" s="36" t="n">
        <v>94</v>
      </c>
      <c r="P684" s="37" t="s">
        <v>52</v>
      </c>
      <c r="Q684" s="37" t="n">
        <v>18</v>
      </c>
      <c r="R684" s="38" t="n">
        <v>0.00416666666666667</v>
      </c>
      <c r="S684" s="33" t="s">
        <v>50</v>
      </c>
      <c r="T684" s="39" t="s">
        <v>50</v>
      </c>
      <c r="U684" s="40" t="s">
        <v>50</v>
      </c>
      <c r="V684" s="33" t="s">
        <v>61</v>
      </c>
      <c r="W684" s="33" t="s">
        <v>58</v>
      </c>
      <c r="X684" s="11"/>
      <c r="Y684" s="11"/>
    </row>
    <row r="685" customFormat="false" ht="26.4" hidden="false" customHeight="false" outlineLevel="0" collapsed="false">
      <c r="A685" s="31" t="n">
        <v>684</v>
      </c>
      <c r="B685" s="32" t="s">
        <v>43</v>
      </c>
      <c r="C685" s="33" t="s">
        <v>170</v>
      </c>
      <c r="D685" s="34" t="s">
        <v>1934</v>
      </c>
      <c r="E685" s="33" t="s">
        <v>1935</v>
      </c>
      <c r="F685" s="34" t="s">
        <v>1936</v>
      </c>
      <c r="G685" s="33" t="s">
        <v>28</v>
      </c>
      <c r="H685" s="33" t="s">
        <v>48</v>
      </c>
      <c r="I685" s="33" t="s">
        <v>28</v>
      </c>
      <c r="J685" s="33" t="s">
        <v>49</v>
      </c>
      <c r="K685" s="33" t="s">
        <v>424</v>
      </c>
      <c r="L685" s="35" t="n">
        <v>742140</v>
      </c>
      <c r="M685" s="35" t="n">
        <v>7665950</v>
      </c>
      <c r="N685" s="33" t="s">
        <v>441</v>
      </c>
      <c r="O685" s="36" t="n">
        <v>90</v>
      </c>
      <c r="P685" s="37" t="s">
        <v>52</v>
      </c>
      <c r="Q685" s="37" t="n">
        <v>11</v>
      </c>
      <c r="R685" s="38" t="n">
        <v>0.0025462962962963</v>
      </c>
      <c r="S685" s="33" t="s">
        <v>50</v>
      </c>
      <c r="T685" s="39" t="s">
        <v>50</v>
      </c>
      <c r="U685" s="40" t="s">
        <v>50</v>
      </c>
      <c r="V685" s="33" t="s">
        <v>395</v>
      </c>
      <c r="W685" s="33" t="s">
        <v>76</v>
      </c>
      <c r="X685" s="11"/>
      <c r="Y685" s="11"/>
    </row>
    <row r="686" customFormat="false" ht="26.4" hidden="false" customHeight="false" outlineLevel="0" collapsed="false">
      <c r="A686" s="31" t="n">
        <v>685</v>
      </c>
      <c r="B686" s="32" t="s">
        <v>43</v>
      </c>
      <c r="C686" s="33" t="s">
        <v>170</v>
      </c>
      <c r="D686" s="34" t="s">
        <v>1934</v>
      </c>
      <c r="E686" s="33" t="s">
        <v>1937</v>
      </c>
      <c r="F686" s="34" t="s">
        <v>1938</v>
      </c>
      <c r="G686" s="33" t="s">
        <v>28</v>
      </c>
      <c r="H686" s="33" t="s">
        <v>48</v>
      </c>
      <c r="I686" s="33" t="s">
        <v>28</v>
      </c>
      <c r="J686" s="33" t="s">
        <v>49</v>
      </c>
      <c r="K686" s="33" t="s">
        <v>424</v>
      </c>
      <c r="L686" s="35" t="n">
        <v>742400</v>
      </c>
      <c r="M686" s="35" t="n">
        <v>7665910</v>
      </c>
      <c r="N686" s="33" t="s">
        <v>129</v>
      </c>
      <c r="O686" s="36" t="n">
        <v>118</v>
      </c>
      <c r="P686" s="37" t="s">
        <v>52</v>
      </c>
      <c r="Q686" s="37" t="n">
        <v>16</v>
      </c>
      <c r="R686" s="38" t="n">
        <v>0.0037037037037037</v>
      </c>
      <c r="S686" s="33" t="s">
        <v>50</v>
      </c>
      <c r="T686" s="39" t="s">
        <v>50</v>
      </c>
      <c r="U686" s="40" t="s">
        <v>50</v>
      </c>
      <c r="V686" s="33" t="s">
        <v>61</v>
      </c>
      <c r="W686" s="33" t="s">
        <v>58</v>
      </c>
      <c r="X686" s="11"/>
      <c r="Y686" s="11"/>
    </row>
    <row r="687" customFormat="false" ht="26.4" hidden="false" customHeight="false" outlineLevel="0" collapsed="false">
      <c r="A687" s="31" t="n">
        <v>686</v>
      </c>
      <c r="B687" s="32" t="s">
        <v>43</v>
      </c>
      <c r="C687" s="33" t="s">
        <v>170</v>
      </c>
      <c r="D687" s="34" t="s">
        <v>1934</v>
      </c>
      <c r="E687" s="33" t="s">
        <v>1939</v>
      </c>
      <c r="F687" s="34" t="s">
        <v>1940</v>
      </c>
      <c r="G687" s="33" t="s">
        <v>28</v>
      </c>
      <c r="H687" s="33" t="s">
        <v>48</v>
      </c>
      <c r="I687" s="33" t="s">
        <v>28</v>
      </c>
      <c r="J687" s="33" t="s">
        <v>49</v>
      </c>
      <c r="K687" s="33" t="s">
        <v>446</v>
      </c>
      <c r="L687" s="35" t="n">
        <v>742650</v>
      </c>
      <c r="M687" s="35" t="n">
        <v>7665750</v>
      </c>
      <c r="N687" s="33" t="s">
        <v>1941</v>
      </c>
      <c r="O687" s="36" t="n">
        <v>95</v>
      </c>
      <c r="P687" s="37" t="s">
        <v>52</v>
      </c>
      <c r="Q687" s="37" t="n">
        <v>4</v>
      </c>
      <c r="R687" s="38" t="n">
        <v>0.000925925925925926</v>
      </c>
      <c r="S687" s="33" t="s">
        <v>50</v>
      </c>
      <c r="T687" s="39" t="s">
        <v>50</v>
      </c>
      <c r="U687" s="40" t="s">
        <v>50</v>
      </c>
      <c r="V687" s="33" t="s">
        <v>61</v>
      </c>
      <c r="W687" s="33" t="s">
        <v>58</v>
      </c>
      <c r="X687" s="11"/>
      <c r="Y687" s="11"/>
    </row>
    <row r="688" customFormat="false" ht="26.4" hidden="false" customHeight="false" outlineLevel="0" collapsed="false">
      <c r="A688" s="31" t="n">
        <v>687</v>
      </c>
      <c r="B688" s="32" t="s">
        <v>43</v>
      </c>
      <c r="C688" s="33" t="s">
        <v>170</v>
      </c>
      <c r="D688" s="34" t="s">
        <v>1934</v>
      </c>
      <c r="E688" s="33" t="s">
        <v>1942</v>
      </c>
      <c r="F688" s="34" t="s">
        <v>1943</v>
      </c>
      <c r="G688" s="33" t="s">
        <v>28</v>
      </c>
      <c r="H688" s="33" t="s">
        <v>48</v>
      </c>
      <c r="I688" s="33" t="s">
        <v>28</v>
      </c>
      <c r="J688" s="33" t="s">
        <v>49</v>
      </c>
      <c r="K688" s="33" t="s">
        <v>50</v>
      </c>
      <c r="L688" s="35" t="n">
        <v>743110</v>
      </c>
      <c r="M688" s="35" t="n">
        <v>7665500</v>
      </c>
      <c r="N688" s="33" t="s">
        <v>173</v>
      </c>
      <c r="O688" s="36" t="n">
        <v>87</v>
      </c>
      <c r="P688" s="37" t="s">
        <v>52</v>
      </c>
      <c r="Q688" s="37" t="n">
        <v>10</v>
      </c>
      <c r="R688" s="38" t="n">
        <v>0.00231481481481482</v>
      </c>
      <c r="S688" s="33" t="s">
        <v>50</v>
      </c>
      <c r="T688" s="39" t="s">
        <v>50</v>
      </c>
      <c r="U688" s="40" t="s">
        <v>50</v>
      </c>
      <c r="V688" s="33" t="s">
        <v>474</v>
      </c>
      <c r="W688" s="33" t="s">
        <v>76</v>
      </c>
      <c r="X688" s="11"/>
      <c r="Y688" s="11"/>
    </row>
    <row r="689" customFormat="false" ht="13.2" hidden="false" customHeight="false" outlineLevel="0" collapsed="false">
      <c r="A689" s="31" t="n">
        <v>688</v>
      </c>
      <c r="B689" s="32" t="s">
        <v>43</v>
      </c>
      <c r="C689" s="33" t="s">
        <v>69</v>
      </c>
      <c r="D689" s="34" t="s">
        <v>1934</v>
      </c>
      <c r="E689" s="33" t="s">
        <v>1944</v>
      </c>
      <c r="F689" s="34" t="s">
        <v>666</v>
      </c>
      <c r="G689" s="33" t="s">
        <v>83</v>
      </c>
      <c r="H689" s="33" t="s">
        <v>1945</v>
      </c>
      <c r="I689" s="33" t="s">
        <v>85</v>
      </c>
      <c r="J689" s="33" t="s">
        <v>145</v>
      </c>
      <c r="K689" s="33" t="s">
        <v>78</v>
      </c>
      <c r="L689" s="35" t="n">
        <v>738500</v>
      </c>
      <c r="M689" s="35" t="n">
        <v>7662450</v>
      </c>
      <c r="N689" s="33" t="s">
        <v>1602</v>
      </c>
      <c r="O689" s="36" t="n">
        <v>84</v>
      </c>
      <c r="P689" s="37" t="s">
        <v>50</v>
      </c>
      <c r="Q689" s="36" t="s">
        <v>50</v>
      </c>
      <c r="R689" s="36" t="s">
        <v>50</v>
      </c>
      <c r="S689" s="33" t="s">
        <v>50</v>
      </c>
      <c r="T689" s="39" t="s">
        <v>50</v>
      </c>
      <c r="U689" s="40" t="s">
        <v>50</v>
      </c>
      <c r="V689" s="33" t="s">
        <v>1946</v>
      </c>
      <c r="W689" s="33" t="s">
        <v>76</v>
      </c>
      <c r="X689" s="11"/>
      <c r="Y689" s="11"/>
    </row>
    <row r="690" customFormat="false" ht="26.4" hidden="false" customHeight="false" outlineLevel="0" collapsed="false">
      <c r="A690" s="31" t="n">
        <v>689</v>
      </c>
      <c r="B690" s="32" t="s">
        <v>43</v>
      </c>
      <c r="C690" s="33" t="s">
        <v>69</v>
      </c>
      <c r="D690" s="34" t="s">
        <v>1934</v>
      </c>
      <c r="E690" s="33" t="s">
        <v>1947</v>
      </c>
      <c r="F690" s="34" t="s">
        <v>1948</v>
      </c>
      <c r="G690" s="33" t="s">
        <v>83</v>
      </c>
      <c r="H690" s="33" t="s">
        <v>1949</v>
      </c>
      <c r="I690" s="33" t="s">
        <v>85</v>
      </c>
      <c r="J690" s="33" t="s">
        <v>49</v>
      </c>
      <c r="K690" s="33" t="s">
        <v>50</v>
      </c>
      <c r="L690" s="35" t="n">
        <v>735350</v>
      </c>
      <c r="M690" s="35" t="n">
        <v>7661800</v>
      </c>
      <c r="N690" s="33" t="s">
        <v>1950</v>
      </c>
      <c r="O690" s="36" t="n">
        <v>90</v>
      </c>
      <c r="P690" s="37" t="s">
        <v>52</v>
      </c>
      <c r="Q690" s="37" t="n">
        <v>16</v>
      </c>
      <c r="R690" s="38" t="n">
        <v>0.0037037037037037</v>
      </c>
      <c r="S690" s="33" t="s">
        <v>50</v>
      </c>
      <c r="T690" s="39" t="s">
        <v>50</v>
      </c>
      <c r="U690" s="40" t="s">
        <v>50</v>
      </c>
      <c r="V690" s="33" t="s">
        <v>395</v>
      </c>
      <c r="W690" s="33" t="s">
        <v>76</v>
      </c>
      <c r="X690" s="11"/>
      <c r="Y690" s="11"/>
    </row>
    <row r="691" customFormat="false" ht="13.2" hidden="false" customHeight="false" outlineLevel="0" collapsed="false">
      <c r="A691" s="31" t="n">
        <v>690</v>
      </c>
      <c r="B691" s="32" t="s">
        <v>43</v>
      </c>
      <c r="C691" s="33" t="s">
        <v>69</v>
      </c>
      <c r="D691" s="34" t="s">
        <v>1934</v>
      </c>
      <c r="E691" s="33" t="s">
        <v>1951</v>
      </c>
      <c r="F691" s="34" t="s">
        <v>1952</v>
      </c>
      <c r="G691" s="33" t="s">
        <v>83</v>
      </c>
      <c r="H691" s="33" t="s">
        <v>1953</v>
      </c>
      <c r="I691" s="33" t="s">
        <v>91</v>
      </c>
      <c r="J691" s="33" t="s">
        <v>49</v>
      </c>
      <c r="K691" s="33" t="s">
        <v>78</v>
      </c>
      <c r="L691" s="35" t="n">
        <v>736050</v>
      </c>
      <c r="M691" s="35" t="n">
        <v>7660050</v>
      </c>
      <c r="N691" s="33" t="s">
        <v>1902</v>
      </c>
      <c r="O691" s="36" t="n">
        <v>72</v>
      </c>
      <c r="P691" s="37" t="s">
        <v>52</v>
      </c>
      <c r="Q691" s="37" t="n">
        <v>30</v>
      </c>
      <c r="R691" s="38" t="n">
        <v>0.00694444444444444</v>
      </c>
      <c r="S691" s="33" t="s">
        <v>1954</v>
      </c>
      <c r="T691" s="39" t="s">
        <v>50</v>
      </c>
      <c r="U691" s="40" t="s">
        <v>50</v>
      </c>
      <c r="V691" s="33" t="s">
        <v>1130</v>
      </c>
      <c r="W691" s="33" t="s">
        <v>76</v>
      </c>
      <c r="X691" s="11"/>
      <c r="Y691" s="11"/>
    </row>
    <row r="692" customFormat="false" ht="26.4" hidden="false" customHeight="false" outlineLevel="0" collapsed="false">
      <c r="A692" s="31" t="n">
        <v>691</v>
      </c>
      <c r="B692" s="32" t="s">
        <v>43</v>
      </c>
      <c r="C692" s="33" t="s">
        <v>69</v>
      </c>
      <c r="D692" s="34" t="s">
        <v>1934</v>
      </c>
      <c r="E692" s="33" t="s">
        <v>1955</v>
      </c>
      <c r="F692" s="34" t="s">
        <v>1956</v>
      </c>
      <c r="G692" s="33" t="s">
        <v>83</v>
      </c>
      <c r="H692" s="33" t="s">
        <v>1953</v>
      </c>
      <c r="I692" s="33" t="s">
        <v>91</v>
      </c>
      <c r="J692" s="33" t="s">
        <v>49</v>
      </c>
      <c r="K692" s="33" t="s">
        <v>349</v>
      </c>
      <c r="L692" s="35" t="n">
        <v>736050</v>
      </c>
      <c r="M692" s="35" t="n">
        <v>7660250</v>
      </c>
      <c r="N692" s="33" t="s">
        <v>1957</v>
      </c>
      <c r="O692" s="36" t="n">
        <v>76</v>
      </c>
      <c r="P692" s="37" t="s">
        <v>50</v>
      </c>
      <c r="Q692" s="36" t="s">
        <v>50</v>
      </c>
      <c r="R692" s="36" t="s">
        <v>50</v>
      </c>
      <c r="S692" s="33" t="s">
        <v>50</v>
      </c>
      <c r="T692" s="39" t="s">
        <v>50</v>
      </c>
      <c r="U692" s="40" t="s">
        <v>50</v>
      </c>
      <c r="V692" s="33" t="s">
        <v>381</v>
      </c>
      <c r="W692" s="33" t="s">
        <v>76</v>
      </c>
      <c r="X692" s="11"/>
      <c r="Y692" s="11"/>
    </row>
    <row r="693" customFormat="false" ht="26.4" hidden="false" customHeight="false" outlineLevel="0" collapsed="false">
      <c r="A693" s="31" t="n">
        <v>692</v>
      </c>
      <c r="B693" s="32" t="s">
        <v>43</v>
      </c>
      <c r="C693" s="33" t="s">
        <v>170</v>
      </c>
      <c r="D693" s="34" t="s">
        <v>1934</v>
      </c>
      <c r="E693" s="33" t="s">
        <v>1958</v>
      </c>
      <c r="F693" s="34" t="s">
        <v>1959</v>
      </c>
      <c r="G693" s="33" t="s">
        <v>28</v>
      </c>
      <c r="H693" s="33" t="s">
        <v>48</v>
      </c>
      <c r="I693" s="33" t="s">
        <v>28</v>
      </c>
      <c r="J693" s="33" t="s">
        <v>49</v>
      </c>
      <c r="K693" s="33" t="s">
        <v>98</v>
      </c>
      <c r="L693" s="35" t="n">
        <v>742200</v>
      </c>
      <c r="M693" s="35" t="n">
        <v>7665250</v>
      </c>
      <c r="N693" s="33" t="s">
        <v>841</v>
      </c>
      <c r="O693" s="36" t="n">
        <v>440</v>
      </c>
      <c r="P693" s="37" t="s">
        <v>52</v>
      </c>
      <c r="Q693" s="37" t="n">
        <v>24</v>
      </c>
      <c r="R693" s="38" t="n">
        <v>0.00555555555555556</v>
      </c>
      <c r="S693" s="33" t="s">
        <v>703</v>
      </c>
      <c r="T693" s="39" t="s">
        <v>858</v>
      </c>
      <c r="U693" s="40" t="n">
        <v>0.343</v>
      </c>
      <c r="V693" s="33" t="s">
        <v>1960</v>
      </c>
      <c r="W693" s="33" t="s">
        <v>333</v>
      </c>
      <c r="X693" s="11"/>
      <c r="Y693" s="11"/>
    </row>
    <row r="694" customFormat="false" ht="26.4" hidden="false" customHeight="false" outlineLevel="0" collapsed="false">
      <c r="A694" s="31" t="n">
        <v>693</v>
      </c>
      <c r="B694" s="32" t="s">
        <v>43</v>
      </c>
      <c r="C694" s="33" t="s">
        <v>170</v>
      </c>
      <c r="D694" s="34" t="s">
        <v>1934</v>
      </c>
      <c r="E694" s="33" t="s">
        <v>1961</v>
      </c>
      <c r="F694" s="34" t="s">
        <v>1962</v>
      </c>
      <c r="G694" s="33" t="s">
        <v>28</v>
      </c>
      <c r="H694" s="33" t="s">
        <v>48</v>
      </c>
      <c r="I694" s="33" t="s">
        <v>28</v>
      </c>
      <c r="J694" s="33" t="s">
        <v>49</v>
      </c>
      <c r="K694" s="33" t="s">
        <v>221</v>
      </c>
      <c r="L694" s="35" t="n">
        <v>742400</v>
      </c>
      <c r="M694" s="35" t="n">
        <v>7666050</v>
      </c>
      <c r="N694" s="33" t="s">
        <v>261</v>
      </c>
      <c r="O694" s="36" t="n">
        <v>54</v>
      </c>
      <c r="P694" s="37" t="s">
        <v>52</v>
      </c>
      <c r="Q694" s="37" t="n">
        <v>7</v>
      </c>
      <c r="R694" s="38" t="n">
        <v>0.00162037037037037</v>
      </c>
      <c r="S694" s="33" t="s">
        <v>50</v>
      </c>
      <c r="T694" s="39" t="s">
        <v>50</v>
      </c>
      <c r="U694" s="40" t="s">
        <v>50</v>
      </c>
      <c r="V694" s="33" t="s">
        <v>820</v>
      </c>
      <c r="W694" s="33" t="s">
        <v>76</v>
      </c>
      <c r="X694" s="11"/>
      <c r="Y694" s="11"/>
    </row>
    <row r="695" customFormat="false" ht="26.4" hidden="false" customHeight="false" outlineLevel="0" collapsed="false">
      <c r="A695" s="31" t="n">
        <v>694</v>
      </c>
      <c r="B695" s="32" t="s">
        <v>43</v>
      </c>
      <c r="C695" s="33" t="s">
        <v>170</v>
      </c>
      <c r="D695" s="34" t="s">
        <v>1934</v>
      </c>
      <c r="E695" s="33" t="s">
        <v>1963</v>
      </c>
      <c r="F695" s="34" t="s">
        <v>1964</v>
      </c>
      <c r="G695" s="33" t="s">
        <v>28</v>
      </c>
      <c r="H695" s="33" t="s">
        <v>48</v>
      </c>
      <c r="I695" s="33" t="s">
        <v>28</v>
      </c>
      <c r="J695" s="33" t="s">
        <v>49</v>
      </c>
      <c r="K695" s="33" t="s">
        <v>221</v>
      </c>
      <c r="L695" s="35" t="n">
        <v>742650</v>
      </c>
      <c r="M695" s="35" t="n">
        <v>7665800</v>
      </c>
      <c r="N695" s="33" t="s">
        <v>1941</v>
      </c>
      <c r="O695" s="36" t="n">
        <v>81</v>
      </c>
      <c r="P695" s="37" t="s">
        <v>52</v>
      </c>
      <c r="Q695" s="37" t="n">
        <v>7</v>
      </c>
      <c r="R695" s="38" t="n">
        <v>0.00162037037037037</v>
      </c>
      <c r="S695" s="33" t="s">
        <v>50</v>
      </c>
      <c r="T695" s="39" t="s">
        <v>50</v>
      </c>
      <c r="U695" s="40" t="s">
        <v>50</v>
      </c>
      <c r="V695" s="33" t="s">
        <v>1471</v>
      </c>
      <c r="W695" s="33" t="s">
        <v>76</v>
      </c>
      <c r="X695" s="11"/>
      <c r="Y695" s="11"/>
    </row>
    <row r="696" customFormat="false" ht="26.4" hidden="false" customHeight="false" outlineLevel="0" collapsed="false">
      <c r="A696" s="31" t="n">
        <v>695</v>
      </c>
      <c r="B696" s="32" t="s">
        <v>43</v>
      </c>
      <c r="C696" s="33" t="s">
        <v>170</v>
      </c>
      <c r="D696" s="34" t="s">
        <v>1934</v>
      </c>
      <c r="E696" s="33" t="s">
        <v>1965</v>
      </c>
      <c r="F696" s="34" t="s">
        <v>1966</v>
      </c>
      <c r="G696" s="33" t="s">
        <v>28</v>
      </c>
      <c r="H696" s="33" t="s">
        <v>43</v>
      </c>
      <c r="I696" s="33" t="s">
        <v>28</v>
      </c>
      <c r="J696" s="33" t="s">
        <v>49</v>
      </c>
      <c r="K696" s="33" t="s">
        <v>252</v>
      </c>
      <c r="L696" s="35" t="n">
        <v>741850</v>
      </c>
      <c r="M696" s="35" t="n">
        <v>7665000</v>
      </c>
      <c r="N696" s="33" t="s">
        <v>1215</v>
      </c>
      <c r="O696" s="36" t="n">
        <v>110</v>
      </c>
      <c r="P696" s="37" t="s">
        <v>52</v>
      </c>
      <c r="Q696" s="37" t="n">
        <v>22</v>
      </c>
      <c r="R696" s="38" t="n">
        <v>0.00509259259259259</v>
      </c>
      <c r="S696" s="33" t="s">
        <v>1967</v>
      </c>
      <c r="T696" s="39" t="n">
        <v>83.4</v>
      </c>
      <c r="U696" s="40" t="n">
        <v>0.604</v>
      </c>
      <c r="V696" s="33" t="s">
        <v>1968</v>
      </c>
      <c r="W696" s="33" t="s">
        <v>76</v>
      </c>
      <c r="X696" s="11"/>
      <c r="Y696" s="11"/>
    </row>
    <row r="697" customFormat="false" ht="13.2" hidden="false" customHeight="false" outlineLevel="0" collapsed="false">
      <c r="A697" s="31" t="n">
        <v>696</v>
      </c>
      <c r="B697" s="32" t="s">
        <v>43</v>
      </c>
      <c r="C697" s="33" t="s">
        <v>170</v>
      </c>
      <c r="D697" s="34" t="s">
        <v>1934</v>
      </c>
      <c r="E697" s="33" t="s">
        <v>1969</v>
      </c>
      <c r="F697" s="34" t="s">
        <v>1970</v>
      </c>
      <c r="G697" s="33" t="s">
        <v>83</v>
      </c>
      <c r="H697" s="33" t="s">
        <v>1971</v>
      </c>
      <c r="I697" s="33" t="s">
        <v>211</v>
      </c>
      <c r="J697" s="33" t="s">
        <v>49</v>
      </c>
      <c r="K697" s="33" t="s">
        <v>221</v>
      </c>
      <c r="L697" s="35" t="n">
        <v>751870</v>
      </c>
      <c r="M697" s="35" t="n">
        <v>7666620</v>
      </c>
      <c r="N697" s="33" t="s">
        <v>1972</v>
      </c>
      <c r="O697" s="36" t="n">
        <v>42</v>
      </c>
      <c r="P697" s="37" t="s">
        <v>52</v>
      </c>
      <c r="Q697" s="37" t="n">
        <v>9</v>
      </c>
      <c r="R697" s="38" t="n">
        <v>0.00208333333333333</v>
      </c>
      <c r="S697" s="33" t="s">
        <v>865</v>
      </c>
      <c r="T697" s="39" t="s">
        <v>1403</v>
      </c>
      <c r="U697" s="40" t="n">
        <v>0.333</v>
      </c>
      <c r="V697" s="33" t="s">
        <v>1973</v>
      </c>
      <c r="W697" s="33" t="s">
        <v>76</v>
      </c>
      <c r="X697" s="11"/>
      <c r="Y697" s="11"/>
    </row>
    <row r="698" customFormat="false" ht="26.4" hidden="false" customHeight="false" outlineLevel="0" collapsed="false">
      <c r="A698" s="31" t="n">
        <v>697</v>
      </c>
      <c r="B698" s="32" t="s">
        <v>43</v>
      </c>
      <c r="C698" s="33" t="s">
        <v>170</v>
      </c>
      <c r="D698" s="34" t="s">
        <v>1934</v>
      </c>
      <c r="E698" s="33" t="s">
        <v>1974</v>
      </c>
      <c r="F698" s="34" t="s">
        <v>1975</v>
      </c>
      <c r="G698" s="33" t="s">
        <v>83</v>
      </c>
      <c r="H698" s="33" t="s">
        <v>1976</v>
      </c>
      <c r="I698" s="33" t="s">
        <v>211</v>
      </c>
      <c r="J698" s="33" t="s">
        <v>49</v>
      </c>
      <c r="K698" s="33" t="s">
        <v>235</v>
      </c>
      <c r="L698" s="35" t="n">
        <v>750650</v>
      </c>
      <c r="M698" s="35" t="n">
        <v>7663450</v>
      </c>
      <c r="N698" s="33" t="s">
        <v>1977</v>
      </c>
      <c r="O698" s="36" t="n">
        <v>65</v>
      </c>
      <c r="P698" s="37" t="s">
        <v>52</v>
      </c>
      <c r="Q698" s="37" t="n">
        <v>20</v>
      </c>
      <c r="R698" s="38" t="n">
        <v>0.00462962962962963</v>
      </c>
      <c r="S698" s="33" t="s">
        <v>50</v>
      </c>
      <c r="T698" s="39" t="s">
        <v>50</v>
      </c>
      <c r="U698" s="40" t="s">
        <v>50</v>
      </c>
      <c r="V698" s="33" t="s">
        <v>1842</v>
      </c>
      <c r="W698" s="33" t="s">
        <v>76</v>
      </c>
      <c r="X698" s="11"/>
      <c r="Y698" s="11"/>
    </row>
    <row r="699" customFormat="false" ht="26.4" hidden="false" customHeight="false" outlineLevel="0" collapsed="false">
      <c r="A699" s="31" t="n">
        <v>698</v>
      </c>
      <c r="B699" s="32" t="s">
        <v>43</v>
      </c>
      <c r="C699" s="33" t="s">
        <v>170</v>
      </c>
      <c r="D699" s="34" t="s">
        <v>1934</v>
      </c>
      <c r="E699" s="33" t="s">
        <v>1978</v>
      </c>
      <c r="F699" s="34" t="s">
        <v>1975</v>
      </c>
      <c r="G699" s="33" t="s">
        <v>83</v>
      </c>
      <c r="H699" s="33" t="s">
        <v>1979</v>
      </c>
      <c r="I699" s="33" t="s">
        <v>211</v>
      </c>
      <c r="J699" s="33" t="s">
        <v>49</v>
      </c>
      <c r="K699" s="33" t="s">
        <v>122</v>
      </c>
      <c r="L699" s="35" t="n">
        <v>749740</v>
      </c>
      <c r="M699" s="35" t="n">
        <v>7664030</v>
      </c>
      <c r="N699" s="33" t="s">
        <v>266</v>
      </c>
      <c r="O699" s="36" t="n">
        <v>96</v>
      </c>
      <c r="P699" s="37" t="s">
        <v>52</v>
      </c>
      <c r="Q699" s="37" t="n">
        <v>18</v>
      </c>
      <c r="R699" s="38" t="n">
        <v>0.00416666666666667</v>
      </c>
      <c r="S699" s="33" t="s">
        <v>100</v>
      </c>
      <c r="T699" s="39" t="s">
        <v>317</v>
      </c>
      <c r="U699" s="40" t="n">
        <v>0.321</v>
      </c>
      <c r="V699" s="33" t="s">
        <v>217</v>
      </c>
      <c r="W699" s="33" t="s">
        <v>76</v>
      </c>
      <c r="X699" s="11"/>
      <c r="Y699" s="11"/>
    </row>
    <row r="700" customFormat="false" ht="13.2" hidden="false" customHeight="false" outlineLevel="0" collapsed="false">
      <c r="A700" s="31" t="n">
        <v>699</v>
      </c>
      <c r="B700" s="32" t="s">
        <v>43</v>
      </c>
      <c r="C700" s="33" t="s">
        <v>170</v>
      </c>
      <c r="D700" s="34" t="s">
        <v>1934</v>
      </c>
      <c r="E700" s="33" t="s">
        <v>1980</v>
      </c>
      <c r="F700" s="34" t="s">
        <v>1975</v>
      </c>
      <c r="G700" s="33" t="s">
        <v>83</v>
      </c>
      <c r="H700" s="33" t="s">
        <v>1981</v>
      </c>
      <c r="I700" s="33" t="s">
        <v>211</v>
      </c>
      <c r="J700" s="33" t="s">
        <v>58</v>
      </c>
      <c r="K700" s="33" t="s">
        <v>252</v>
      </c>
      <c r="L700" s="35" t="n">
        <v>748760</v>
      </c>
      <c r="M700" s="35" t="n">
        <v>7663530</v>
      </c>
      <c r="N700" s="33" t="s">
        <v>176</v>
      </c>
      <c r="O700" s="36" t="s">
        <v>50</v>
      </c>
      <c r="P700" s="36" t="s">
        <v>50</v>
      </c>
      <c r="Q700" s="36" t="s">
        <v>50</v>
      </c>
      <c r="R700" s="36" t="s">
        <v>50</v>
      </c>
      <c r="S700" s="33" t="s">
        <v>50</v>
      </c>
      <c r="T700" s="39" t="s">
        <v>50</v>
      </c>
      <c r="U700" s="40" t="s">
        <v>50</v>
      </c>
      <c r="V700" s="33" t="s">
        <v>61</v>
      </c>
      <c r="W700" s="33" t="s">
        <v>58</v>
      </c>
      <c r="X700" s="11"/>
      <c r="Y700" s="11"/>
    </row>
    <row r="701" customFormat="false" ht="26.4" hidden="false" customHeight="false" outlineLevel="0" collapsed="false">
      <c r="A701" s="31" t="n">
        <v>700</v>
      </c>
      <c r="B701" s="32" t="s">
        <v>43</v>
      </c>
      <c r="C701" s="33" t="s">
        <v>170</v>
      </c>
      <c r="D701" s="34" t="s">
        <v>1934</v>
      </c>
      <c r="E701" s="33" t="s">
        <v>1982</v>
      </c>
      <c r="F701" s="34" t="s">
        <v>50</v>
      </c>
      <c r="G701" s="33" t="s">
        <v>58</v>
      </c>
      <c r="H701" s="33" t="s">
        <v>1983</v>
      </c>
      <c r="I701" s="33" t="s">
        <v>58</v>
      </c>
      <c r="J701" s="33" t="s">
        <v>49</v>
      </c>
      <c r="K701" s="33" t="s">
        <v>50</v>
      </c>
      <c r="L701" s="35" t="n">
        <v>751190</v>
      </c>
      <c r="M701" s="35" t="n">
        <v>7664980</v>
      </c>
      <c r="N701" s="33" t="s">
        <v>184</v>
      </c>
      <c r="O701" s="36" t="s">
        <v>50</v>
      </c>
      <c r="P701" s="36" t="s">
        <v>50</v>
      </c>
      <c r="Q701" s="36" t="s">
        <v>50</v>
      </c>
      <c r="R701" s="36" t="s">
        <v>50</v>
      </c>
      <c r="S701" s="33" t="s">
        <v>50</v>
      </c>
      <c r="T701" s="39" t="s">
        <v>50</v>
      </c>
      <c r="U701" s="40" t="s">
        <v>50</v>
      </c>
      <c r="V701" s="33" t="s">
        <v>61</v>
      </c>
      <c r="W701" s="33" t="s">
        <v>58</v>
      </c>
      <c r="X701" s="11"/>
      <c r="Y701" s="11"/>
    </row>
    <row r="702" customFormat="false" ht="26.4" hidden="false" customHeight="false" outlineLevel="0" collapsed="false">
      <c r="A702" s="31" t="n">
        <v>701</v>
      </c>
      <c r="B702" s="32" t="s">
        <v>43</v>
      </c>
      <c r="C702" s="33" t="s">
        <v>170</v>
      </c>
      <c r="D702" s="34" t="s">
        <v>1934</v>
      </c>
      <c r="E702" s="33" t="s">
        <v>1984</v>
      </c>
      <c r="F702" s="34" t="s">
        <v>1219</v>
      </c>
      <c r="G702" s="33" t="s">
        <v>83</v>
      </c>
      <c r="H702" s="33" t="s">
        <v>1985</v>
      </c>
      <c r="I702" s="33" t="s">
        <v>85</v>
      </c>
      <c r="J702" s="33" t="s">
        <v>49</v>
      </c>
      <c r="K702" s="33" t="s">
        <v>221</v>
      </c>
      <c r="L702" s="35" t="n">
        <v>746470</v>
      </c>
      <c r="M702" s="35" t="n">
        <v>7664970</v>
      </c>
      <c r="N702" s="33" t="s">
        <v>129</v>
      </c>
      <c r="O702" s="36" t="n">
        <v>71</v>
      </c>
      <c r="P702" s="37" t="s">
        <v>52</v>
      </c>
      <c r="Q702" s="37" t="n">
        <v>25</v>
      </c>
      <c r="R702" s="38" t="n">
        <v>0.00578703703703704</v>
      </c>
      <c r="S702" s="33" t="s">
        <v>50</v>
      </c>
      <c r="T702" s="39" t="s">
        <v>50</v>
      </c>
      <c r="U702" s="40" t="s">
        <v>50</v>
      </c>
      <c r="V702" s="33" t="s">
        <v>1986</v>
      </c>
      <c r="W702" s="33" t="s">
        <v>76</v>
      </c>
      <c r="X702" s="11"/>
      <c r="Y702" s="11"/>
    </row>
    <row r="703" customFormat="false" ht="13.2" hidden="false" customHeight="false" outlineLevel="0" collapsed="false">
      <c r="A703" s="31" t="n">
        <v>702</v>
      </c>
      <c r="B703" s="32" t="s">
        <v>43</v>
      </c>
      <c r="C703" s="33" t="s">
        <v>170</v>
      </c>
      <c r="D703" s="34" t="s">
        <v>1934</v>
      </c>
      <c r="E703" s="33" t="s">
        <v>1987</v>
      </c>
      <c r="F703" s="34" t="s">
        <v>1988</v>
      </c>
      <c r="G703" s="33" t="s">
        <v>83</v>
      </c>
      <c r="H703" s="33" t="s">
        <v>1989</v>
      </c>
      <c r="I703" s="33" t="s">
        <v>211</v>
      </c>
      <c r="J703" s="33" t="s">
        <v>49</v>
      </c>
      <c r="K703" s="33" t="s">
        <v>50</v>
      </c>
      <c r="L703" s="35" t="n">
        <v>745470</v>
      </c>
      <c r="M703" s="35" t="n">
        <v>7663900</v>
      </c>
      <c r="N703" s="33" t="s">
        <v>184</v>
      </c>
      <c r="O703" s="36" t="n">
        <v>75</v>
      </c>
      <c r="P703" s="37" t="s">
        <v>52</v>
      </c>
      <c r="Q703" s="37" t="n">
        <v>19</v>
      </c>
      <c r="R703" s="38" t="n">
        <v>0.00435185185185185</v>
      </c>
      <c r="S703" s="33" t="s">
        <v>100</v>
      </c>
      <c r="T703" s="39" t="s">
        <v>505</v>
      </c>
      <c r="U703" s="40" t="n">
        <v>0.376</v>
      </c>
      <c r="V703" s="33" t="s">
        <v>61</v>
      </c>
      <c r="W703" s="33" t="s">
        <v>58</v>
      </c>
      <c r="X703" s="11"/>
      <c r="Y703" s="11"/>
    </row>
    <row r="704" customFormat="false" ht="26.4" hidden="false" customHeight="false" outlineLevel="0" collapsed="false">
      <c r="A704" s="31" t="n">
        <v>703</v>
      </c>
      <c r="B704" s="32" t="s">
        <v>43</v>
      </c>
      <c r="C704" s="33" t="s">
        <v>170</v>
      </c>
      <c r="D704" s="34" t="s">
        <v>1934</v>
      </c>
      <c r="E704" s="33" t="s">
        <v>1990</v>
      </c>
      <c r="F704" s="34" t="s">
        <v>1991</v>
      </c>
      <c r="G704" s="33" t="s">
        <v>58</v>
      </c>
      <c r="H704" s="33" t="s">
        <v>1992</v>
      </c>
      <c r="I704" s="33" t="s">
        <v>58</v>
      </c>
      <c r="J704" s="33" t="s">
        <v>58</v>
      </c>
      <c r="K704" s="33" t="s">
        <v>50</v>
      </c>
      <c r="L704" s="35" t="n">
        <v>742010</v>
      </c>
      <c r="M704" s="35" t="n">
        <v>7664780</v>
      </c>
      <c r="N704" s="33" t="s">
        <v>1215</v>
      </c>
      <c r="O704" s="36" t="s">
        <v>50</v>
      </c>
      <c r="P704" s="36" t="s">
        <v>50</v>
      </c>
      <c r="Q704" s="36" t="s">
        <v>50</v>
      </c>
      <c r="R704" s="36" t="s">
        <v>50</v>
      </c>
      <c r="S704" s="33" t="s">
        <v>50</v>
      </c>
      <c r="T704" s="39" t="s">
        <v>50</v>
      </c>
      <c r="U704" s="40" t="s">
        <v>50</v>
      </c>
      <c r="V704" s="33" t="s">
        <v>61</v>
      </c>
      <c r="W704" s="33" t="s">
        <v>58</v>
      </c>
      <c r="X704" s="11"/>
      <c r="Y704" s="11"/>
    </row>
    <row r="705" customFormat="false" ht="26.4" hidden="false" customHeight="false" outlineLevel="0" collapsed="false">
      <c r="A705" s="31" t="n">
        <v>704</v>
      </c>
      <c r="B705" s="32" t="s">
        <v>43</v>
      </c>
      <c r="C705" s="33" t="s">
        <v>170</v>
      </c>
      <c r="D705" s="34" t="s">
        <v>1934</v>
      </c>
      <c r="E705" s="33" t="s">
        <v>1993</v>
      </c>
      <c r="F705" s="34" t="s">
        <v>102</v>
      </c>
      <c r="G705" s="33" t="s">
        <v>83</v>
      </c>
      <c r="H705" s="33" t="s">
        <v>1994</v>
      </c>
      <c r="I705" s="33" t="s">
        <v>211</v>
      </c>
      <c r="J705" s="33" t="s">
        <v>49</v>
      </c>
      <c r="K705" s="33" t="s">
        <v>118</v>
      </c>
      <c r="L705" s="35" t="n">
        <v>741290</v>
      </c>
      <c r="M705" s="35" t="n">
        <v>7663690</v>
      </c>
      <c r="N705" s="33" t="s">
        <v>184</v>
      </c>
      <c r="O705" s="36" t="n">
        <v>93</v>
      </c>
      <c r="P705" s="37" t="s">
        <v>52</v>
      </c>
      <c r="Q705" s="37" t="n">
        <v>24</v>
      </c>
      <c r="R705" s="38" t="n">
        <v>0.00555555555555556</v>
      </c>
      <c r="S705" s="33" t="s">
        <v>50</v>
      </c>
      <c r="T705" s="39" t="s">
        <v>50</v>
      </c>
      <c r="U705" s="40" t="s">
        <v>50</v>
      </c>
      <c r="V705" s="33" t="s">
        <v>1641</v>
      </c>
      <c r="W705" s="33" t="s">
        <v>76</v>
      </c>
      <c r="X705" s="11"/>
      <c r="Y705" s="11"/>
    </row>
    <row r="706" customFormat="false" ht="26.4" hidden="false" customHeight="false" outlineLevel="0" collapsed="false">
      <c r="A706" s="31" t="n">
        <v>705</v>
      </c>
      <c r="B706" s="32" t="s">
        <v>43</v>
      </c>
      <c r="C706" s="33" t="s">
        <v>69</v>
      </c>
      <c r="D706" s="34" t="s">
        <v>1934</v>
      </c>
      <c r="E706" s="33" t="s">
        <v>1995</v>
      </c>
      <c r="F706" s="34" t="s">
        <v>1956</v>
      </c>
      <c r="G706" s="33" t="s">
        <v>58</v>
      </c>
      <c r="H706" s="33" t="s">
        <v>1996</v>
      </c>
      <c r="I706" s="33" t="s">
        <v>58</v>
      </c>
      <c r="J706" s="33" t="s">
        <v>49</v>
      </c>
      <c r="K706" s="33" t="s">
        <v>235</v>
      </c>
      <c r="L706" s="35" t="n">
        <v>735870</v>
      </c>
      <c r="M706" s="35" t="n">
        <v>7660220</v>
      </c>
      <c r="N706" s="33" t="s">
        <v>173</v>
      </c>
      <c r="O706" s="36" t="n">
        <v>74.5</v>
      </c>
      <c r="P706" s="37" t="s">
        <v>50</v>
      </c>
      <c r="Q706" s="36" t="s">
        <v>50</v>
      </c>
      <c r="R706" s="36" t="s">
        <v>50</v>
      </c>
      <c r="S706" s="33" t="s">
        <v>50</v>
      </c>
      <c r="T706" s="39" t="s">
        <v>50</v>
      </c>
      <c r="U706" s="40" t="s">
        <v>50</v>
      </c>
      <c r="V706" s="33" t="s">
        <v>1997</v>
      </c>
      <c r="W706" s="33" t="s">
        <v>76</v>
      </c>
      <c r="X706" s="11"/>
      <c r="Y706" s="11"/>
    </row>
    <row r="707" customFormat="false" ht="26.4" hidden="false" customHeight="false" outlineLevel="0" collapsed="false">
      <c r="A707" s="31" t="n">
        <v>706</v>
      </c>
      <c r="B707" s="32" t="s">
        <v>43</v>
      </c>
      <c r="C707" s="33" t="s">
        <v>69</v>
      </c>
      <c r="D707" s="34" t="s">
        <v>1934</v>
      </c>
      <c r="E707" s="33" t="s">
        <v>1998</v>
      </c>
      <c r="F707" s="34" t="s">
        <v>1952</v>
      </c>
      <c r="G707" s="33" t="s">
        <v>83</v>
      </c>
      <c r="H707" s="33" t="s">
        <v>1999</v>
      </c>
      <c r="I707" s="33" t="s">
        <v>85</v>
      </c>
      <c r="J707" s="33" t="s">
        <v>49</v>
      </c>
      <c r="K707" s="33" t="s">
        <v>50</v>
      </c>
      <c r="L707" s="35" t="n">
        <v>739070</v>
      </c>
      <c r="M707" s="35" t="n">
        <v>7659570</v>
      </c>
      <c r="N707" s="33" t="s">
        <v>173</v>
      </c>
      <c r="O707" s="36" t="n">
        <v>80</v>
      </c>
      <c r="P707" s="37" t="s">
        <v>52</v>
      </c>
      <c r="Q707" s="37" t="n">
        <v>18</v>
      </c>
      <c r="R707" s="38" t="n">
        <v>0.00416666666666667</v>
      </c>
      <c r="S707" s="33" t="s">
        <v>50</v>
      </c>
      <c r="T707" s="39" t="s">
        <v>50</v>
      </c>
      <c r="U707" s="40" t="s">
        <v>50</v>
      </c>
      <c r="V707" s="33" t="s">
        <v>295</v>
      </c>
      <c r="W707" s="33" t="s">
        <v>76</v>
      </c>
      <c r="X707" s="11"/>
      <c r="Y707" s="11"/>
    </row>
    <row r="708" customFormat="false" ht="13.2" hidden="false" customHeight="false" outlineLevel="0" collapsed="false">
      <c r="A708" s="31" t="n">
        <v>707</v>
      </c>
      <c r="B708" s="32" t="s">
        <v>43</v>
      </c>
      <c r="C708" s="33" t="s">
        <v>69</v>
      </c>
      <c r="D708" s="34" t="s">
        <v>1934</v>
      </c>
      <c r="E708" s="33" t="s">
        <v>2000</v>
      </c>
      <c r="F708" s="34" t="s">
        <v>2001</v>
      </c>
      <c r="G708" s="33" t="s">
        <v>83</v>
      </c>
      <c r="H708" s="33" t="s">
        <v>2002</v>
      </c>
      <c r="I708" s="33" t="s">
        <v>85</v>
      </c>
      <c r="J708" s="33" t="s">
        <v>49</v>
      </c>
      <c r="K708" s="33" t="s">
        <v>221</v>
      </c>
      <c r="L708" s="35" t="n">
        <v>736330</v>
      </c>
      <c r="M708" s="35" t="n">
        <v>7663480</v>
      </c>
      <c r="N708" s="33" t="s">
        <v>261</v>
      </c>
      <c r="O708" s="36" t="s">
        <v>50</v>
      </c>
      <c r="P708" s="37" t="s">
        <v>52</v>
      </c>
      <c r="Q708" s="37" t="n">
        <v>35</v>
      </c>
      <c r="R708" s="38" t="n">
        <v>0.00810185185185185</v>
      </c>
      <c r="S708" s="33" t="s">
        <v>50</v>
      </c>
      <c r="T708" s="39" t="s">
        <v>50</v>
      </c>
      <c r="U708" s="40" t="s">
        <v>50</v>
      </c>
      <c r="V708" s="33" t="s">
        <v>61</v>
      </c>
      <c r="W708" s="33" t="s">
        <v>58</v>
      </c>
      <c r="X708" s="11"/>
      <c r="Y708" s="11"/>
    </row>
    <row r="709" customFormat="false" ht="26.4" hidden="false" customHeight="false" outlineLevel="0" collapsed="false">
      <c r="A709" s="31" t="n">
        <v>708</v>
      </c>
      <c r="B709" s="32" t="s">
        <v>43</v>
      </c>
      <c r="C709" s="33" t="s">
        <v>69</v>
      </c>
      <c r="D709" s="34" t="s">
        <v>1934</v>
      </c>
      <c r="E709" s="33" t="s">
        <v>2003</v>
      </c>
      <c r="F709" s="34" t="s">
        <v>50</v>
      </c>
      <c r="G709" s="33" t="s">
        <v>58</v>
      </c>
      <c r="H709" s="33"/>
      <c r="I709" s="33" t="s">
        <v>58</v>
      </c>
      <c r="J709" s="33" t="s">
        <v>58</v>
      </c>
      <c r="K709" s="33" t="s">
        <v>50</v>
      </c>
      <c r="L709" s="35" t="n">
        <v>735230</v>
      </c>
      <c r="M709" s="35" t="n">
        <v>7663970</v>
      </c>
      <c r="N709" s="33" t="s">
        <v>129</v>
      </c>
      <c r="O709" s="36" t="s">
        <v>50</v>
      </c>
      <c r="P709" s="36" t="s">
        <v>50</v>
      </c>
      <c r="Q709" s="36" t="s">
        <v>50</v>
      </c>
      <c r="R709" s="36" t="s">
        <v>50</v>
      </c>
      <c r="S709" s="33" t="s">
        <v>50</v>
      </c>
      <c r="T709" s="39" t="s">
        <v>50</v>
      </c>
      <c r="U709" s="40" t="s">
        <v>50</v>
      </c>
      <c r="V709" s="33" t="s">
        <v>61</v>
      </c>
      <c r="W709" s="33" t="s">
        <v>58</v>
      </c>
      <c r="X709" s="11"/>
      <c r="Y709" s="11"/>
    </row>
    <row r="710" customFormat="false" ht="26.4" hidden="false" customHeight="false" outlineLevel="0" collapsed="false">
      <c r="A710" s="31" t="n">
        <v>709</v>
      </c>
      <c r="B710" s="32" t="s">
        <v>43</v>
      </c>
      <c r="C710" s="33" t="s">
        <v>69</v>
      </c>
      <c r="D710" s="34" t="s">
        <v>1934</v>
      </c>
      <c r="E710" s="33" t="s">
        <v>2004</v>
      </c>
      <c r="F710" s="34" t="s">
        <v>2005</v>
      </c>
      <c r="G710" s="33" t="s">
        <v>58</v>
      </c>
      <c r="H710" s="33" t="s">
        <v>2006</v>
      </c>
      <c r="I710" s="33" t="s">
        <v>58</v>
      </c>
      <c r="J710" s="33" t="s">
        <v>49</v>
      </c>
      <c r="K710" s="33" t="s">
        <v>50</v>
      </c>
      <c r="L710" s="35" t="n">
        <v>738140</v>
      </c>
      <c r="M710" s="35" t="n">
        <v>7665170</v>
      </c>
      <c r="N710" s="33" t="s">
        <v>114</v>
      </c>
      <c r="O710" s="36" t="s">
        <v>50</v>
      </c>
      <c r="P710" s="36" t="s">
        <v>50</v>
      </c>
      <c r="Q710" s="36" t="s">
        <v>50</v>
      </c>
      <c r="R710" s="36" t="s">
        <v>50</v>
      </c>
      <c r="S710" s="33" t="s">
        <v>50</v>
      </c>
      <c r="T710" s="39" t="s">
        <v>50</v>
      </c>
      <c r="U710" s="40" t="s">
        <v>50</v>
      </c>
      <c r="V710" s="33" t="s">
        <v>61</v>
      </c>
      <c r="W710" s="33" t="s">
        <v>58</v>
      </c>
      <c r="X710" s="11"/>
      <c r="Y710" s="11"/>
    </row>
    <row r="711" customFormat="false" ht="26.4" hidden="false" customHeight="false" outlineLevel="0" collapsed="false">
      <c r="A711" s="31" t="n">
        <v>710</v>
      </c>
      <c r="B711" s="32" t="s">
        <v>43</v>
      </c>
      <c r="C711" s="33" t="s">
        <v>170</v>
      </c>
      <c r="D711" s="34" t="s">
        <v>1934</v>
      </c>
      <c r="E711" s="33" t="s">
        <v>2007</v>
      </c>
      <c r="F711" s="34" t="s">
        <v>2008</v>
      </c>
      <c r="G711" s="33" t="s">
        <v>83</v>
      </c>
      <c r="H711" s="33" t="s">
        <v>2009</v>
      </c>
      <c r="I711" s="33" t="s">
        <v>85</v>
      </c>
      <c r="J711" s="33" t="s">
        <v>49</v>
      </c>
      <c r="K711" s="33" t="s">
        <v>221</v>
      </c>
      <c r="L711" s="35" t="n">
        <v>738400</v>
      </c>
      <c r="M711" s="35" t="n">
        <v>7666550</v>
      </c>
      <c r="N711" s="33" t="s">
        <v>1199</v>
      </c>
      <c r="O711" s="36" t="n">
        <v>60</v>
      </c>
      <c r="P711" s="37" t="s">
        <v>50</v>
      </c>
      <c r="Q711" s="36" t="s">
        <v>50</v>
      </c>
      <c r="R711" s="36" t="s">
        <v>50</v>
      </c>
      <c r="S711" s="33" t="s">
        <v>50</v>
      </c>
      <c r="T711" s="39" t="s">
        <v>50</v>
      </c>
      <c r="U711" s="40" t="s">
        <v>50</v>
      </c>
      <c r="V711" s="33" t="s">
        <v>61</v>
      </c>
      <c r="W711" s="33" t="s">
        <v>58</v>
      </c>
      <c r="X711" s="11"/>
      <c r="Y711" s="11"/>
    </row>
    <row r="712" customFormat="false" ht="26.4" hidden="false" customHeight="false" outlineLevel="0" collapsed="false">
      <c r="A712" s="31" t="n">
        <v>711</v>
      </c>
      <c r="B712" s="32" t="s">
        <v>43</v>
      </c>
      <c r="C712" s="33" t="s">
        <v>170</v>
      </c>
      <c r="D712" s="34" t="s">
        <v>1934</v>
      </c>
      <c r="E712" s="33" t="s">
        <v>2010</v>
      </c>
      <c r="F712" s="34" t="s">
        <v>2011</v>
      </c>
      <c r="G712" s="33" t="s">
        <v>58</v>
      </c>
      <c r="H712" s="33" t="s">
        <v>2012</v>
      </c>
      <c r="I712" s="33" t="s">
        <v>58</v>
      </c>
      <c r="J712" s="33" t="s">
        <v>49</v>
      </c>
      <c r="K712" s="33" t="s">
        <v>50</v>
      </c>
      <c r="L712" s="35" t="n">
        <v>738320</v>
      </c>
      <c r="M712" s="35" t="n">
        <v>7666320</v>
      </c>
      <c r="N712" s="33" t="s">
        <v>184</v>
      </c>
      <c r="O712" s="36" t="s">
        <v>50</v>
      </c>
      <c r="P712" s="36" t="s">
        <v>50</v>
      </c>
      <c r="Q712" s="36" t="s">
        <v>50</v>
      </c>
      <c r="R712" s="36" t="s">
        <v>50</v>
      </c>
      <c r="S712" s="33" t="s">
        <v>50</v>
      </c>
      <c r="T712" s="39" t="s">
        <v>50</v>
      </c>
      <c r="U712" s="40" t="s">
        <v>50</v>
      </c>
      <c r="V712" s="33" t="s">
        <v>61</v>
      </c>
      <c r="W712" s="33" t="s">
        <v>58</v>
      </c>
      <c r="X712" s="11"/>
      <c r="Y712" s="11"/>
    </row>
    <row r="713" customFormat="false" ht="13.2" hidden="false" customHeight="false" outlineLevel="0" collapsed="false">
      <c r="A713" s="31" t="n">
        <v>712</v>
      </c>
      <c r="B713" s="32" t="s">
        <v>43</v>
      </c>
      <c r="C713" s="33" t="s">
        <v>69</v>
      </c>
      <c r="D713" s="34" t="s">
        <v>1934</v>
      </c>
      <c r="E713" s="33" t="s">
        <v>2013</v>
      </c>
      <c r="F713" s="34" t="s">
        <v>2014</v>
      </c>
      <c r="G713" s="33" t="s">
        <v>83</v>
      </c>
      <c r="H713" s="33" t="s">
        <v>2015</v>
      </c>
      <c r="I713" s="33" t="s">
        <v>85</v>
      </c>
      <c r="J713" s="33" t="s">
        <v>49</v>
      </c>
      <c r="K713" s="33" t="s">
        <v>235</v>
      </c>
      <c r="L713" s="35" t="n">
        <v>738680</v>
      </c>
      <c r="M713" s="35" t="n">
        <v>7663630</v>
      </c>
      <c r="N713" s="33" t="s">
        <v>184</v>
      </c>
      <c r="O713" s="36" t="n">
        <v>70</v>
      </c>
      <c r="P713" s="37" t="s">
        <v>52</v>
      </c>
      <c r="Q713" s="37" t="n">
        <v>12</v>
      </c>
      <c r="R713" s="38" t="n">
        <v>0.00277777777777778</v>
      </c>
      <c r="S713" s="33" t="s">
        <v>50</v>
      </c>
      <c r="T713" s="39" t="s">
        <v>50</v>
      </c>
      <c r="U713" s="40" t="s">
        <v>50</v>
      </c>
      <c r="V713" s="33" t="s">
        <v>2016</v>
      </c>
      <c r="W713" s="33" t="s">
        <v>76</v>
      </c>
      <c r="X713" s="11"/>
      <c r="Y713" s="11"/>
    </row>
    <row r="714" customFormat="false" ht="13.2" hidden="false" customHeight="false" outlineLevel="0" collapsed="false">
      <c r="A714" s="31" t="n">
        <v>713</v>
      </c>
      <c r="B714" s="32" t="s">
        <v>43</v>
      </c>
      <c r="C714" s="33" t="s">
        <v>170</v>
      </c>
      <c r="D714" s="34" t="s">
        <v>1934</v>
      </c>
      <c r="E714" s="33" t="s">
        <v>2017</v>
      </c>
      <c r="F714" s="34" t="s">
        <v>2018</v>
      </c>
      <c r="G714" s="33" t="s">
        <v>83</v>
      </c>
      <c r="H714" s="33" t="s">
        <v>2019</v>
      </c>
      <c r="I714" s="33" t="s">
        <v>211</v>
      </c>
      <c r="J714" s="33" t="s">
        <v>49</v>
      </c>
      <c r="K714" s="33" t="s">
        <v>113</v>
      </c>
      <c r="L714" s="35" t="n">
        <v>740720</v>
      </c>
      <c r="M714" s="35" t="n">
        <v>7665520</v>
      </c>
      <c r="N714" s="33" t="s">
        <v>2020</v>
      </c>
      <c r="O714" s="36" t="n">
        <v>96</v>
      </c>
      <c r="P714" s="37" t="s">
        <v>52</v>
      </c>
      <c r="Q714" s="37" t="n">
        <v>40</v>
      </c>
      <c r="R714" s="38" t="n">
        <v>0.00925925925925926</v>
      </c>
      <c r="S714" s="33" t="s">
        <v>50</v>
      </c>
      <c r="T714" s="39" t="s">
        <v>50</v>
      </c>
      <c r="U714" s="40" t="s">
        <v>50</v>
      </c>
      <c r="V714" s="33" t="s">
        <v>217</v>
      </c>
      <c r="W714" s="33" t="s">
        <v>76</v>
      </c>
      <c r="X714" s="11"/>
      <c r="Y714" s="11"/>
    </row>
    <row r="715" customFormat="false" ht="26.4" hidden="false" customHeight="false" outlineLevel="0" collapsed="false">
      <c r="A715" s="31" t="n">
        <v>714</v>
      </c>
      <c r="B715" s="32" t="s">
        <v>43</v>
      </c>
      <c r="C715" s="33" t="s">
        <v>170</v>
      </c>
      <c r="D715" s="34" t="s">
        <v>1934</v>
      </c>
      <c r="E715" s="33" t="s">
        <v>2021</v>
      </c>
      <c r="F715" s="34" t="s">
        <v>2022</v>
      </c>
      <c r="G715" s="33" t="s">
        <v>83</v>
      </c>
      <c r="H715" s="33" t="s">
        <v>2023</v>
      </c>
      <c r="I715" s="33" t="s">
        <v>211</v>
      </c>
      <c r="J715" s="33" t="s">
        <v>49</v>
      </c>
      <c r="K715" s="33" t="s">
        <v>113</v>
      </c>
      <c r="L715" s="35" t="n">
        <v>741090</v>
      </c>
      <c r="M715" s="35" t="n">
        <v>7666630</v>
      </c>
      <c r="N715" s="33" t="s">
        <v>1215</v>
      </c>
      <c r="O715" s="36" t="n">
        <v>80</v>
      </c>
      <c r="P715" s="37" t="s">
        <v>52</v>
      </c>
      <c r="Q715" s="37" t="n">
        <v>12</v>
      </c>
      <c r="R715" s="38" t="n">
        <v>0.00277777777777778</v>
      </c>
      <c r="S715" s="33" t="s">
        <v>50</v>
      </c>
      <c r="T715" s="39" t="s">
        <v>50</v>
      </c>
      <c r="U715" s="40" t="s">
        <v>50</v>
      </c>
      <c r="V715" s="33" t="s">
        <v>61</v>
      </c>
      <c r="W715" s="33" t="s">
        <v>58</v>
      </c>
      <c r="X715" s="11"/>
      <c r="Y715" s="11"/>
    </row>
    <row r="716" customFormat="false" ht="26.4" hidden="false" customHeight="false" outlineLevel="0" collapsed="false">
      <c r="A716" s="31" t="n">
        <v>715</v>
      </c>
      <c r="B716" s="32" t="s">
        <v>43</v>
      </c>
      <c r="C716" s="33" t="s">
        <v>170</v>
      </c>
      <c r="D716" s="34" t="s">
        <v>1934</v>
      </c>
      <c r="E716" s="33" t="s">
        <v>2024</v>
      </c>
      <c r="F716" s="34" t="s">
        <v>1264</v>
      </c>
      <c r="G716" s="33" t="s">
        <v>83</v>
      </c>
      <c r="H716" s="33" t="s">
        <v>2025</v>
      </c>
      <c r="I716" s="33" t="s">
        <v>211</v>
      </c>
      <c r="J716" s="33" t="s">
        <v>49</v>
      </c>
      <c r="K716" s="33" t="s">
        <v>118</v>
      </c>
      <c r="L716" s="35" t="n">
        <v>741000</v>
      </c>
      <c r="M716" s="35" t="n">
        <v>7665550</v>
      </c>
      <c r="N716" s="33" t="s">
        <v>176</v>
      </c>
      <c r="O716" s="36" t="n">
        <v>77</v>
      </c>
      <c r="P716" s="37" t="s">
        <v>52</v>
      </c>
      <c r="Q716" s="37" t="n">
        <v>10</v>
      </c>
      <c r="R716" s="38" t="n">
        <v>0.00226851851851852</v>
      </c>
      <c r="S716" s="33" t="s">
        <v>50</v>
      </c>
      <c r="T716" s="39" t="s">
        <v>50</v>
      </c>
      <c r="U716" s="40" t="s">
        <v>50</v>
      </c>
      <c r="V716" s="33" t="s">
        <v>2026</v>
      </c>
      <c r="W716" s="33" t="s">
        <v>76</v>
      </c>
      <c r="X716" s="11"/>
      <c r="Y716" s="11"/>
    </row>
    <row r="717" customFormat="false" ht="26.4" hidden="false" customHeight="false" outlineLevel="0" collapsed="false">
      <c r="A717" s="31" t="n">
        <v>716</v>
      </c>
      <c r="B717" s="32" t="s">
        <v>43</v>
      </c>
      <c r="C717" s="33" t="s">
        <v>170</v>
      </c>
      <c r="D717" s="34" t="s">
        <v>1934</v>
      </c>
      <c r="E717" s="33" t="s">
        <v>2027</v>
      </c>
      <c r="F717" s="34" t="s">
        <v>293</v>
      </c>
      <c r="G717" s="33" t="s">
        <v>83</v>
      </c>
      <c r="H717" s="33" t="s">
        <v>2028</v>
      </c>
      <c r="I717" s="33" t="s">
        <v>85</v>
      </c>
      <c r="J717" s="33" t="s">
        <v>49</v>
      </c>
      <c r="K717" s="33" t="s">
        <v>235</v>
      </c>
      <c r="L717" s="35" t="n">
        <v>740190</v>
      </c>
      <c r="M717" s="35" t="n">
        <v>7667130</v>
      </c>
      <c r="N717" s="33" t="s">
        <v>184</v>
      </c>
      <c r="O717" s="36" t="n">
        <v>91</v>
      </c>
      <c r="P717" s="37" t="s">
        <v>52</v>
      </c>
      <c r="Q717" s="37" t="n">
        <v>14</v>
      </c>
      <c r="R717" s="38" t="n">
        <v>0.00324074074074074</v>
      </c>
      <c r="S717" s="33" t="s">
        <v>50</v>
      </c>
      <c r="T717" s="39" t="s">
        <v>50</v>
      </c>
      <c r="U717" s="40" t="s">
        <v>50</v>
      </c>
      <c r="V717" s="33" t="s">
        <v>61</v>
      </c>
      <c r="W717" s="33" t="s">
        <v>58</v>
      </c>
      <c r="X717" s="11"/>
      <c r="Y717" s="11"/>
    </row>
    <row r="718" customFormat="false" ht="26.4" hidden="false" customHeight="false" outlineLevel="0" collapsed="false">
      <c r="A718" s="31" t="n">
        <v>717</v>
      </c>
      <c r="B718" s="32" t="s">
        <v>43</v>
      </c>
      <c r="C718" s="33" t="s">
        <v>170</v>
      </c>
      <c r="D718" s="34" t="s">
        <v>1934</v>
      </c>
      <c r="E718" s="33" t="s">
        <v>2029</v>
      </c>
      <c r="F718" s="34" t="s">
        <v>2030</v>
      </c>
      <c r="G718" s="33" t="s">
        <v>83</v>
      </c>
      <c r="H718" s="33" t="s">
        <v>2031</v>
      </c>
      <c r="I718" s="33" t="s">
        <v>211</v>
      </c>
      <c r="J718" s="33" t="s">
        <v>49</v>
      </c>
      <c r="K718" s="33" t="s">
        <v>122</v>
      </c>
      <c r="L718" s="35" t="n">
        <v>743820</v>
      </c>
      <c r="M718" s="35" t="n">
        <v>7667530</v>
      </c>
      <c r="N718" s="33" t="s">
        <v>2032</v>
      </c>
      <c r="O718" s="36" t="n">
        <v>73</v>
      </c>
      <c r="P718" s="37" t="s">
        <v>52</v>
      </c>
      <c r="Q718" s="37" t="n">
        <v>7</v>
      </c>
      <c r="R718" s="38" t="n">
        <v>0.00152777777777778</v>
      </c>
      <c r="S718" s="33" t="s">
        <v>1467</v>
      </c>
      <c r="T718" s="39" t="s">
        <v>317</v>
      </c>
      <c r="U718" s="40" t="n">
        <v>0.15</v>
      </c>
      <c r="V718" s="33" t="s">
        <v>2033</v>
      </c>
      <c r="W718" s="33" t="s">
        <v>76</v>
      </c>
      <c r="X718" s="11"/>
      <c r="Y718" s="11"/>
    </row>
    <row r="719" customFormat="false" ht="26.4" hidden="false" customHeight="false" outlineLevel="0" collapsed="false">
      <c r="A719" s="31" t="n">
        <v>718</v>
      </c>
      <c r="B719" s="32" t="s">
        <v>43</v>
      </c>
      <c r="C719" s="33" t="s">
        <v>170</v>
      </c>
      <c r="D719" s="34" t="s">
        <v>1934</v>
      </c>
      <c r="E719" s="33" t="s">
        <v>2034</v>
      </c>
      <c r="F719" s="34" t="s">
        <v>2030</v>
      </c>
      <c r="G719" s="33" t="s">
        <v>83</v>
      </c>
      <c r="H719" s="33" t="s">
        <v>2035</v>
      </c>
      <c r="I719" s="33" t="s">
        <v>211</v>
      </c>
      <c r="J719" s="33" t="s">
        <v>49</v>
      </c>
      <c r="K719" s="33" t="s">
        <v>221</v>
      </c>
      <c r="L719" s="35" t="n">
        <v>743640</v>
      </c>
      <c r="M719" s="35" t="n">
        <v>7667890</v>
      </c>
      <c r="N719" s="33" t="s">
        <v>129</v>
      </c>
      <c r="O719" s="36" t="n">
        <v>82</v>
      </c>
      <c r="P719" s="37" t="s">
        <v>52</v>
      </c>
      <c r="Q719" s="37" t="n">
        <v>18</v>
      </c>
      <c r="R719" s="38" t="n">
        <v>0.00416666666666667</v>
      </c>
      <c r="S719" s="33" t="s">
        <v>50</v>
      </c>
      <c r="T719" s="39" t="s">
        <v>50</v>
      </c>
      <c r="U719" s="40" t="s">
        <v>50</v>
      </c>
      <c r="V719" s="33" t="s">
        <v>2036</v>
      </c>
      <c r="W719" s="33" t="s">
        <v>76</v>
      </c>
      <c r="X719" s="11"/>
      <c r="Y719" s="11"/>
    </row>
    <row r="720" customFormat="false" ht="26.4" hidden="false" customHeight="false" outlineLevel="0" collapsed="false">
      <c r="A720" s="31" t="n">
        <v>719</v>
      </c>
      <c r="B720" s="32" t="s">
        <v>43</v>
      </c>
      <c r="C720" s="33" t="s">
        <v>170</v>
      </c>
      <c r="D720" s="34" t="s">
        <v>1934</v>
      </c>
      <c r="E720" s="33" t="s">
        <v>2037</v>
      </c>
      <c r="F720" s="34" t="s">
        <v>2030</v>
      </c>
      <c r="G720" s="33" t="s">
        <v>83</v>
      </c>
      <c r="H720" s="33" t="s">
        <v>2038</v>
      </c>
      <c r="I720" s="33" t="s">
        <v>211</v>
      </c>
      <c r="J720" s="33" t="s">
        <v>49</v>
      </c>
      <c r="K720" s="33" t="s">
        <v>98</v>
      </c>
      <c r="L720" s="35" t="n">
        <v>744280</v>
      </c>
      <c r="M720" s="35" t="n">
        <v>7667760</v>
      </c>
      <c r="N720" s="33" t="s">
        <v>92</v>
      </c>
      <c r="O720" s="36" t="n">
        <v>94</v>
      </c>
      <c r="P720" s="37" t="s">
        <v>52</v>
      </c>
      <c r="Q720" s="37" t="n">
        <v>11</v>
      </c>
      <c r="R720" s="38" t="n">
        <v>0.0025462962962963</v>
      </c>
      <c r="S720" s="33" t="s">
        <v>50</v>
      </c>
      <c r="T720" s="39" t="s">
        <v>50</v>
      </c>
      <c r="U720" s="40" t="s">
        <v>50</v>
      </c>
      <c r="V720" s="33" t="s">
        <v>61</v>
      </c>
      <c r="W720" s="33" t="s">
        <v>58</v>
      </c>
      <c r="X720" s="11"/>
      <c r="Y720" s="11"/>
    </row>
    <row r="721" customFormat="false" ht="26.4" hidden="false" customHeight="false" outlineLevel="0" collapsed="false">
      <c r="A721" s="31" t="n">
        <v>720</v>
      </c>
      <c r="B721" s="32" t="s">
        <v>43</v>
      </c>
      <c r="C721" s="33" t="s">
        <v>170</v>
      </c>
      <c r="D721" s="34" t="s">
        <v>1934</v>
      </c>
      <c r="E721" s="33" t="s">
        <v>2039</v>
      </c>
      <c r="F721" s="34" t="s">
        <v>2040</v>
      </c>
      <c r="G721" s="33" t="s">
        <v>83</v>
      </c>
      <c r="H721" s="33" t="s">
        <v>2041</v>
      </c>
      <c r="I721" s="33" t="s">
        <v>211</v>
      </c>
      <c r="J721" s="33" t="s">
        <v>49</v>
      </c>
      <c r="K721" s="33" t="s">
        <v>118</v>
      </c>
      <c r="L721" s="35" t="n">
        <v>745080</v>
      </c>
      <c r="M721" s="35" t="n">
        <v>7667720</v>
      </c>
      <c r="N721" s="33" t="s">
        <v>216</v>
      </c>
      <c r="O721" s="36" t="n">
        <v>63</v>
      </c>
      <c r="P721" s="37" t="s">
        <v>52</v>
      </c>
      <c r="Q721" s="37" t="n">
        <v>5</v>
      </c>
      <c r="R721" s="38" t="n">
        <v>0.00115740740740741</v>
      </c>
      <c r="S721" s="33" t="s">
        <v>940</v>
      </c>
      <c r="T721" s="39" t="s">
        <v>505</v>
      </c>
      <c r="U721" s="40" t="n">
        <v>0.096</v>
      </c>
      <c r="V721" s="33" t="s">
        <v>2042</v>
      </c>
      <c r="W721" s="33" t="s">
        <v>76</v>
      </c>
      <c r="X721" s="11"/>
      <c r="Y721" s="11"/>
    </row>
    <row r="722" customFormat="false" ht="13.2" hidden="false" customHeight="false" outlineLevel="0" collapsed="false">
      <c r="A722" s="31" t="n">
        <v>721</v>
      </c>
      <c r="B722" s="32" t="s">
        <v>43</v>
      </c>
      <c r="C722" s="33" t="s">
        <v>170</v>
      </c>
      <c r="D722" s="34" t="s">
        <v>1934</v>
      </c>
      <c r="E722" s="33" t="s">
        <v>2043</v>
      </c>
      <c r="F722" s="34" t="s">
        <v>293</v>
      </c>
      <c r="G722" s="33" t="s">
        <v>83</v>
      </c>
      <c r="H722" s="33" t="s">
        <v>2044</v>
      </c>
      <c r="I722" s="33" t="s">
        <v>211</v>
      </c>
      <c r="J722" s="33" t="s">
        <v>49</v>
      </c>
      <c r="K722" s="33" t="s">
        <v>50</v>
      </c>
      <c r="L722" s="35" t="n">
        <v>744500</v>
      </c>
      <c r="M722" s="35" t="n">
        <v>7668880</v>
      </c>
      <c r="N722" s="33" t="s">
        <v>261</v>
      </c>
      <c r="O722" s="36" t="n">
        <v>81</v>
      </c>
      <c r="P722" s="37" t="s">
        <v>52</v>
      </c>
      <c r="Q722" s="37" t="n">
        <v>7</v>
      </c>
      <c r="R722" s="38" t="n">
        <v>0.00162037037037037</v>
      </c>
      <c r="S722" s="33" t="s">
        <v>50</v>
      </c>
      <c r="T722" s="39" t="s">
        <v>50</v>
      </c>
      <c r="U722" s="40" t="s">
        <v>50</v>
      </c>
      <c r="V722" s="33" t="s">
        <v>2045</v>
      </c>
      <c r="W722" s="33" t="s">
        <v>76</v>
      </c>
      <c r="X722" s="11"/>
      <c r="Y722" s="11"/>
    </row>
    <row r="723" customFormat="false" ht="26.4" hidden="false" customHeight="false" outlineLevel="0" collapsed="false">
      <c r="A723" s="31" t="n">
        <v>722</v>
      </c>
      <c r="B723" s="32" t="s">
        <v>43</v>
      </c>
      <c r="C723" s="33" t="s">
        <v>170</v>
      </c>
      <c r="D723" s="34" t="s">
        <v>1934</v>
      </c>
      <c r="E723" s="33" t="s">
        <v>2046</v>
      </c>
      <c r="F723" s="34" t="s">
        <v>2047</v>
      </c>
      <c r="G723" s="33" t="s">
        <v>83</v>
      </c>
      <c r="H723" s="33" t="s">
        <v>2048</v>
      </c>
      <c r="I723" s="33" t="s">
        <v>211</v>
      </c>
      <c r="J723" s="33" t="s">
        <v>49</v>
      </c>
      <c r="K723" s="33" t="s">
        <v>118</v>
      </c>
      <c r="L723" s="35" t="n">
        <v>745230</v>
      </c>
      <c r="M723" s="35" t="n">
        <v>7670730</v>
      </c>
      <c r="N723" s="33" t="s">
        <v>2049</v>
      </c>
      <c r="O723" s="36" t="n">
        <v>126</v>
      </c>
      <c r="P723" s="37" t="s">
        <v>52</v>
      </c>
      <c r="Q723" s="37" t="n">
        <v>4</v>
      </c>
      <c r="R723" s="38" t="n">
        <v>0.000810185185185185</v>
      </c>
      <c r="S723" s="33" t="s">
        <v>200</v>
      </c>
      <c r="T723" s="39" t="s">
        <v>505</v>
      </c>
      <c r="U723" s="40" t="n">
        <v>0.076</v>
      </c>
      <c r="V723" s="33" t="s">
        <v>61</v>
      </c>
      <c r="W723" s="33" t="s">
        <v>58</v>
      </c>
      <c r="X723" s="11"/>
      <c r="Y723" s="11"/>
    </row>
    <row r="724" customFormat="false" ht="13.2" hidden="false" customHeight="false" outlineLevel="0" collapsed="false">
      <c r="A724" s="31" t="n">
        <v>723</v>
      </c>
      <c r="B724" s="32" t="s">
        <v>43</v>
      </c>
      <c r="C724" s="33" t="s">
        <v>170</v>
      </c>
      <c r="D724" s="34" t="s">
        <v>1934</v>
      </c>
      <c r="E724" s="33" t="s">
        <v>2050</v>
      </c>
      <c r="F724" s="34" t="s">
        <v>2051</v>
      </c>
      <c r="G724" s="33" t="s">
        <v>83</v>
      </c>
      <c r="H724" s="33" t="s">
        <v>2052</v>
      </c>
      <c r="I724" s="33" t="s">
        <v>211</v>
      </c>
      <c r="J724" s="33" t="s">
        <v>49</v>
      </c>
      <c r="K724" s="33" t="s">
        <v>50</v>
      </c>
      <c r="L724" s="35" t="n">
        <v>743300</v>
      </c>
      <c r="M724" s="35" t="n">
        <v>7671400</v>
      </c>
      <c r="N724" s="33" t="s">
        <v>129</v>
      </c>
      <c r="O724" s="36" t="n">
        <v>78</v>
      </c>
      <c r="P724" s="37" t="s">
        <v>52</v>
      </c>
      <c r="Q724" s="37" t="n">
        <v>10</v>
      </c>
      <c r="R724" s="38" t="n">
        <v>0.00229166666666667</v>
      </c>
      <c r="S724" s="33" t="s">
        <v>100</v>
      </c>
      <c r="T724" s="39" t="s">
        <v>317</v>
      </c>
      <c r="U724" s="40" t="n">
        <v>0.177</v>
      </c>
      <c r="V724" s="33" t="s">
        <v>1117</v>
      </c>
      <c r="W724" s="33" t="s">
        <v>76</v>
      </c>
      <c r="X724" s="11"/>
      <c r="Y724" s="11"/>
    </row>
    <row r="725" customFormat="false" ht="13.2" hidden="false" customHeight="false" outlineLevel="0" collapsed="false">
      <c r="A725" s="31" t="n">
        <v>724</v>
      </c>
      <c r="B725" s="32" t="s">
        <v>43</v>
      </c>
      <c r="C725" s="33" t="s">
        <v>170</v>
      </c>
      <c r="D725" s="34" t="s">
        <v>1934</v>
      </c>
      <c r="E725" s="33" t="s">
        <v>2053</v>
      </c>
      <c r="F725" s="34" t="s">
        <v>219</v>
      </c>
      <c r="G725" s="33" t="s">
        <v>83</v>
      </c>
      <c r="H725" s="33" t="s">
        <v>2054</v>
      </c>
      <c r="I725" s="33" t="s">
        <v>211</v>
      </c>
      <c r="J725" s="33" t="s">
        <v>49</v>
      </c>
      <c r="K725" s="33" t="s">
        <v>118</v>
      </c>
      <c r="L725" s="35" t="n">
        <v>742610</v>
      </c>
      <c r="M725" s="35" t="n">
        <v>7670340</v>
      </c>
      <c r="N725" s="33" t="s">
        <v>2055</v>
      </c>
      <c r="O725" s="36" t="s">
        <v>50</v>
      </c>
      <c r="P725" s="37" t="s">
        <v>52</v>
      </c>
      <c r="Q725" s="37" t="n">
        <v>7</v>
      </c>
      <c r="R725" s="38" t="n">
        <v>0.00166666666666667</v>
      </c>
      <c r="S725" s="33" t="s">
        <v>50</v>
      </c>
      <c r="T725" s="39" t="s">
        <v>50</v>
      </c>
      <c r="U725" s="40" t="s">
        <v>50</v>
      </c>
      <c r="V725" s="33" t="s">
        <v>61</v>
      </c>
      <c r="W725" s="33" t="s">
        <v>58</v>
      </c>
      <c r="X725" s="11"/>
      <c r="Y725" s="11"/>
    </row>
    <row r="726" customFormat="false" ht="13.2" hidden="false" customHeight="false" outlineLevel="0" collapsed="false">
      <c r="A726" s="31" t="n">
        <v>725</v>
      </c>
      <c r="B726" s="32" t="s">
        <v>43</v>
      </c>
      <c r="C726" s="33" t="s">
        <v>170</v>
      </c>
      <c r="D726" s="34" t="s">
        <v>1934</v>
      </c>
      <c r="E726" s="33" t="s">
        <v>2056</v>
      </c>
      <c r="F726" s="34" t="s">
        <v>767</v>
      </c>
      <c r="G726" s="33" t="s">
        <v>83</v>
      </c>
      <c r="H726" s="33" t="s">
        <v>2044</v>
      </c>
      <c r="I726" s="33" t="s">
        <v>211</v>
      </c>
      <c r="J726" s="33" t="s">
        <v>49</v>
      </c>
      <c r="K726" s="33" t="s">
        <v>221</v>
      </c>
      <c r="L726" s="35" t="n">
        <v>742320</v>
      </c>
      <c r="M726" s="35" t="n">
        <v>7670870</v>
      </c>
      <c r="N726" s="33" t="s">
        <v>92</v>
      </c>
      <c r="O726" s="36" t="n">
        <v>75</v>
      </c>
      <c r="P726" s="37" t="s">
        <v>52</v>
      </c>
      <c r="Q726" s="37" t="n">
        <v>8</v>
      </c>
      <c r="R726" s="38" t="n">
        <v>0.0018287037037037</v>
      </c>
      <c r="S726" s="33" t="s">
        <v>409</v>
      </c>
      <c r="T726" s="39" t="s">
        <v>485</v>
      </c>
      <c r="U726" s="40" t="n">
        <v>0.146</v>
      </c>
      <c r="V726" s="33" t="s">
        <v>1592</v>
      </c>
      <c r="W726" s="33" t="s">
        <v>76</v>
      </c>
      <c r="X726" s="11"/>
      <c r="Y726" s="11"/>
    </row>
    <row r="727" customFormat="false" ht="13.2" hidden="false" customHeight="false" outlineLevel="0" collapsed="false">
      <c r="A727" s="31" t="n">
        <v>726</v>
      </c>
      <c r="B727" s="32" t="s">
        <v>43</v>
      </c>
      <c r="C727" s="33" t="s">
        <v>170</v>
      </c>
      <c r="D727" s="34" t="s">
        <v>1934</v>
      </c>
      <c r="E727" s="33" t="s">
        <v>2057</v>
      </c>
      <c r="F727" s="34" t="s">
        <v>2058</v>
      </c>
      <c r="G727" s="33" t="s">
        <v>83</v>
      </c>
      <c r="H727" s="33" t="s">
        <v>2059</v>
      </c>
      <c r="I727" s="33" t="s">
        <v>211</v>
      </c>
      <c r="J727" s="33" t="s">
        <v>49</v>
      </c>
      <c r="K727" s="33" t="s">
        <v>122</v>
      </c>
      <c r="L727" s="35" t="n">
        <v>740520</v>
      </c>
      <c r="M727" s="35" t="n">
        <v>7674030</v>
      </c>
      <c r="N727" s="33" t="s">
        <v>216</v>
      </c>
      <c r="O727" s="36" t="n">
        <v>78</v>
      </c>
      <c r="P727" s="37" t="s">
        <v>52</v>
      </c>
      <c r="Q727" s="37" t="n">
        <v>14</v>
      </c>
      <c r="R727" s="38" t="n">
        <v>0.00333333333333333</v>
      </c>
      <c r="S727" s="33" t="s">
        <v>50</v>
      </c>
      <c r="T727" s="39" t="s">
        <v>50</v>
      </c>
      <c r="U727" s="40" t="s">
        <v>50</v>
      </c>
      <c r="V727" s="33" t="s">
        <v>1627</v>
      </c>
      <c r="W727" s="33" t="s">
        <v>76</v>
      </c>
      <c r="X727" s="11"/>
      <c r="Y727" s="11"/>
    </row>
    <row r="728" customFormat="false" ht="26.4" hidden="false" customHeight="false" outlineLevel="0" collapsed="false">
      <c r="A728" s="31" t="n">
        <v>727</v>
      </c>
      <c r="B728" s="32" t="s">
        <v>43</v>
      </c>
      <c r="C728" s="33" t="s">
        <v>170</v>
      </c>
      <c r="D728" s="34" t="s">
        <v>1934</v>
      </c>
      <c r="E728" s="33" t="s">
        <v>2060</v>
      </c>
      <c r="F728" s="34" t="s">
        <v>2058</v>
      </c>
      <c r="G728" s="33" t="s">
        <v>83</v>
      </c>
      <c r="H728" s="33" t="s">
        <v>2061</v>
      </c>
      <c r="I728" s="33" t="s">
        <v>211</v>
      </c>
      <c r="J728" s="33" t="s">
        <v>49</v>
      </c>
      <c r="K728" s="33" t="s">
        <v>122</v>
      </c>
      <c r="L728" s="35" t="n">
        <v>739800</v>
      </c>
      <c r="M728" s="35" t="n">
        <v>7674700</v>
      </c>
      <c r="N728" s="33" t="s">
        <v>92</v>
      </c>
      <c r="O728" s="36" t="n">
        <v>81</v>
      </c>
      <c r="P728" s="37" t="s">
        <v>52</v>
      </c>
      <c r="Q728" s="37" t="n">
        <v>24</v>
      </c>
      <c r="R728" s="38" t="n">
        <v>0.00555555555555556</v>
      </c>
      <c r="S728" s="33" t="s">
        <v>50</v>
      </c>
      <c r="T728" s="39" t="s">
        <v>50</v>
      </c>
      <c r="U728" s="40" t="s">
        <v>50</v>
      </c>
      <c r="V728" s="33" t="s">
        <v>61</v>
      </c>
      <c r="W728" s="33" t="s">
        <v>58</v>
      </c>
      <c r="X728" s="11"/>
      <c r="Y728" s="11"/>
    </row>
    <row r="729" customFormat="false" ht="26.4" hidden="false" customHeight="false" outlineLevel="0" collapsed="false">
      <c r="A729" s="31" t="n">
        <v>728</v>
      </c>
      <c r="B729" s="32" t="s">
        <v>43</v>
      </c>
      <c r="C729" s="33" t="s">
        <v>170</v>
      </c>
      <c r="D729" s="34" t="s">
        <v>1934</v>
      </c>
      <c r="E729" s="33" t="s">
        <v>2062</v>
      </c>
      <c r="F729" s="34" t="s">
        <v>2058</v>
      </c>
      <c r="G729" s="33" t="s">
        <v>83</v>
      </c>
      <c r="H729" s="33" t="s">
        <v>2063</v>
      </c>
      <c r="I729" s="33" t="s">
        <v>85</v>
      </c>
      <c r="J729" s="33" t="s">
        <v>49</v>
      </c>
      <c r="K729" s="33" t="s">
        <v>235</v>
      </c>
      <c r="L729" s="35" t="n">
        <v>739130</v>
      </c>
      <c r="M729" s="35" t="n">
        <v>7670670</v>
      </c>
      <c r="N729" s="33" t="s">
        <v>129</v>
      </c>
      <c r="O729" s="36" t="n">
        <v>80</v>
      </c>
      <c r="P729" s="37" t="s">
        <v>52</v>
      </c>
      <c r="Q729" s="37" t="n">
        <v>9</v>
      </c>
      <c r="R729" s="38" t="n">
        <v>0.00208333333333333</v>
      </c>
      <c r="S729" s="33" t="s">
        <v>50</v>
      </c>
      <c r="T729" s="39" t="s">
        <v>50</v>
      </c>
      <c r="U729" s="40" t="s">
        <v>50</v>
      </c>
      <c r="V729" s="33" t="s">
        <v>61</v>
      </c>
      <c r="W729" s="33" t="s">
        <v>58</v>
      </c>
      <c r="X729" s="11"/>
      <c r="Y729" s="11"/>
    </row>
    <row r="730" customFormat="false" ht="26.4" hidden="false" customHeight="false" outlineLevel="0" collapsed="false">
      <c r="A730" s="31" t="n">
        <v>729</v>
      </c>
      <c r="B730" s="32" t="s">
        <v>43</v>
      </c>
      <c r="C730" s="33" t="s">
        <v>170</v>
      </c>
      <c r="D730" s="34" t="s">
        <v>1934</v>
      </c>
      <c r="E730" s="33" t="s">
        <v>2064</v>
      </c>
      <c r="F730" s="34" t="s">
        <v>2065</v>
      </c>
      <c r="G730" s="33" t="s">
        <v>83</v>
      </c>
      <c r="H730" s="33" t="s">
        <v>2066</v>
      </c>
      <c r="I730" s="33" t="s">
        <v>211</v>
      </c>
      <c r="J730" s="33" t="s">
        <v>49</v>
      </c>
      <c r="K730" s="33" t="s">
        <v>221</v>
      </c>
      <c r="L730" s="35" t="n">
        <v>746440</v>
      </c>
      <c r="M730" s="35" t="n">
        <v>7669650</v>
      </c>
      <c r="N730" s="33" t="s">
        <v>261</v>
      </c>
      <c r="O730" s="36" t="n">
        <v>75</v>
      </c>
      <c r="P730" s="37" t="s">
        <v>52</v>
      </c>
      <c r="Q730" s="37" t="n">
        <v>12</v>
      </c>
      <c r="R730" s="38" t="n">
        <v>0.00277777777777778</v>
      </c>
      <c r="S730" s="33" t="s">
        <v>50</v>
      </c>
      <c r="T730" s="39" t="s">
        <v>50</v>
      </c>
      <c r="U730" s="40" t="s">
        <v>50</v>
      </c>
      <c r="V730" s="33" t="s">
        <v>1627</v>
      </c>
      <c r="W730" s="33" t="s">
        <v>76</v>
      </c>
      <c r="X730" s="11"/>
      <c r="Y730" s="11"/>
    </row>
    <row r="731" customFormat="false" ht="13.2" hidden="false" customHeight="false" outlineLevel="0" collapsed="false">
      <c r="A731" s="31" t="n">
        <v>730</v>
      </c>
      <c r="B731" s="32" t="s">
        <v>43</v>
      </c>
      <c r="C731" s="33" t="s">
        <v>170</v>
      </c>
      <c r="D731" s="34" t="s">
        <v>1934</v>
      </c>
      <c r="E731" s="33" t="s">
        <v>2067</v>
      </c>
      <c r="F731" s="34" t="s">
        <v>268</v>
      </c>
      <c r="G731" s="33" t="s">
        <v>83</v>
      </c>
      <c r="H731" s="33" t="s">
        <v>2068</v>
      </c>
      <c r="I731" s="33" t="s">
        <v>211</v>
      </c>
      <c r="J731" s="33" t="s">
        <v>49</v>
      </c>
      <c r="K731" s="33" t="s">
        <v>122</v>
      </c>
      <c r="L731" s="35" t="n">
        <v>747670</v>
      </c>
      <c r="M731" s="35" t="n">
        <v>7669800</v>
      </c>
      <c r="N731" s="33" t="s">
        <v>176</v>
      </c>
      <c r="O731" s="36" t="n">
        <v>52</v>
      </c>
      <c r="P731" s="37" t="s">
        <v>52</v>
      </c>
      <c r="Q731" s="37" t="n">
        <v>6</v>
      </c>
      <c r="R731" s="38" t="n">
        <v>0.00138888888888889</v>
      </c>
      <c r="S731" s="33" t="s">
        <v>50</v>
      </c>
      <c r="T731" s="39" t="s">
        <v>50</v>
      </c>
      <c r="U731" s="40" t="s">
        <v>50</v>
      </c>
      <c r="V731" s="33" t="s">
        <v>2069</v>
      </c>
      <c r="W731" s="33" t="s">
        <v>76</v>
      </c>
      <c r="X731" s="11"/>
      <c r="Y731" s="11"/>
    </row>
    <row r="732" customFormat="false" ht="26.4" hidden="false" customHeight="false" outlineLevel="0" collapsed="false">
      <c r="A732" s="31" t="n">
        <v>731</v>
      </c>
      <c r="B732" s="32" t="s">
        <v>43</v>
      </c>
      <c r="C732" s="33" t="s">
        <v>170</v>
      </c>
      <c r="D732" s="34" t="s">
        <v>1934</v>
      </c>
      <c r="E732" s="33" t="s">
        <v>2070</v>
      </c>
      <c r="F732" s="34" t="s">
        <v>2030</v>
      </c>
      <c r="G732" s="33" t="s">
        <v>83</v>
      </c>
      <c r="H732" s="33" t="s">
        <v>1981</v>
      </c>
      <c r="I732" s="33" t="s">
        <v>211</v>
      </c>
      <c r="J732" s="33" t="s">
        <v>49</v>
      </c>
      <c r="K732" s="33" t="s">
        <v>235</v>
      </c>
      <c r="L732" s="35" t="n">
        <v>744120</v>
      </c>
      <c r="M732" s="35" t="n">
        <v>7666090</v>
      </c>
      <c r="N732" s="33" t="s">
        <v>2071</v>
      </c>
      <c r="O732" s="36" t="n">
        <v>60</v>
      </c>
      <c r="P732" s="37" t="s">
        <v>52</v>
      </c>
      <c r="Q732" s="37" t="n">
        <v>7</v>
      </c>
      <c r="R732" s="38" t="n">
        <v>0.00162037037037037</v>
      </c>
      <c r="S732" s="33" t="s">
        <v>50</v>
      </c>
      <c r="T732" s="39" t="s">
        <v>50</v>
      </c>
      <c r="U732" s="40" t="s">
        <v>50</v>
      </c>
      <c r="V732" s="33" t="s">
        <v>279</v>
      </c>
      <c r="W732" s="33" t="s">
        <v>76</v>
      </c>
      <c r="X732" s="11"/>
      <c r="Y732" s="11"/>
    </row>
    <row r="733" customFormat="false" ht="13.2" hidden="false" customHeight="false" outlineLevel="0" collapsed="false">
      <c r="A733" s="31" t="n">
        <v>732</v>
      </c>
      <c r="B733" s="32" t="s">
        <v>43</v>
      </c>
      <c r="C733" s="33" t="s">
        <v>170</v>
      </c>
      <c r="D733" s="34" t="s">
        <v>1934</v>
      </c>
      <c r="E733" s="33" t="s">
        <v>2072</v>
      </c>
      <c r="F733" s="34" t="s">
        <v>2073</v>
      </c>
      <c r="G733" s="33" t="s">
        <v>83</v>
      </c>
      <c r="H733" s="33" t="s">
        <v>2074</v>
      </c>
      <c r="I733" s="33" t="s">
        <v>211</v>
      </c>
      <c r="J733" s="33" t="s">
        <v>49</v>
      </c>
      <c r="K733" s="33" t="s">
        <v>235</v>
      </c>
      <c r="L733" s="35" t="n">
        <v>747930</v>
      </c>
      <c r="M733" s="35" t="n">
        <v>7668700</v>
      </c>
      <c r="N733" s="33" t="s">
        <v>2075</v>
      </c>
      <c r="O733" s="36" t="n">
        <v>75</v>
      </c>
      <c r="P733" s="37" t="s">
        <v>52</v>
      </c>
      <c r="Q733" s="37" t="n">
        <v>12</v>
      </c>
      <c r="R733" s="38" t="n">
        <v>0.00277777777777778</v>
      </c>
      <c r="S733" s="33" t="s">
        <v>50</v>
      </c>
      <c r="T733" s="39" t="s">
        <v>50</v>
      </c>
      <c r="U733" s="40" t="s">
        <v>50</v>
      </c>
      <c r="V733" s="33" t="s">
        <v>1592</v>
      </c>
      <c r="W733" s="33" t="s">
        <v>76</v>
      </c>
      <c r="X733" s="11"/>
      <c r="Y733" s="11"/>
    </row>
    <row r="734" customFormat="false" ht="13.2" hidden="false" customHeight="false" outlineLevel="0" collapsed="false">
      <c r="A734" s="31" t="n">
        <v>733</v>
      </c>
      <c r="B734" s="32" t="s">
        <v>43</v>
      </c>
      <c r="C734" s="33" t="s">
        <v>170</v>
      </c>
      <c r="D734" s="34" t="s">
        <v>1934</v>
      </c>
      <c r="E734" s="33" t="s">
        <v>2076</v>
      </c>
      <c r="F734" s="34" t="s">
        <v>2077</v>
      </c>
      <c r="G734" s="33" t="s">
        <v>83</v>
      </c>
      <c r="H734" s="33" t="s">
        <v>2078</v>
      </c>
      <c r="I734" s="33" t="s">
        <v>211</v>
      </c>
      <c r="J734" s="33" t="s">
        <v>49</v>
      </c>
      <c r="K734" s="33" t="s">
        <v>221</v>
      </c>
      <c r="L734" s="35" t="n">
        <v>740830</v>
      </c>
      <c r="M734" s="35" t="n">
        <v>7668570</v>
      </c>
      <c r="N734" s="33" t="s">
        <v>2079</v>
      </c>
      <c r="O734" s="36" t="n">
        <v>77</v>
      </c>
      <c r="P734" s="37" t="s">
        <v>52</v>
      </c>
      <c r="Q734" s="37" t="n">
        <v>12</v>
      </c>
      <c r="R734" s="38" t="n">
        <v>0.00277777777777778</v>
      </c>
      <c r="S734" s="33" t="s">
        <v>50</v>
      </c>
      <c r="T734" s="39" t="s">
        <v>50</v>
      </c>
      <c r="U734" s="40" t="s">
        <v>50</v>
      </c>
      <c r="V734" s="33" t="s">
        <v>2080</v>
      </c>
      <c r="W734" s="33" t="s">
        <v>76</v>
      </c>
      <c r="X734" s="11"/>
      <c r="Y734" s="11"/>
    </row>
    <row r="735" customFormat="false" ht="13.2" hidden="false" customHeight="false" outlineLevel="0" collapsed="false">
      <c r="A735" s="31" t="n">
        <v>734</v>
      </c>
      <c r="B735" s="32" t="s">
        <v>43</v>
      </c>
      <c r="C735" s="33" t="s">
        <v>170</v>
      </c>
      <c r="D735" s="34" t="s">
        <v>1934</v>
      </c>
      <c r="E735" s="33" t="s">
        <v>2081</v>
      </c>
      <c r="F735" s="34" t="s">
        <v>2082</v>
      </c>
      <c r="G735" s="33" t="s">
        <v>83</v>
      </c>
      <c r="H735" s="33" t="s">
        <v>2083</v>
      </c>
      <c r="I735" s="33" t="s">
        <v>211</v>
      </c>
      <c r="J735" s="33" t="s">
        <v>49</v>
      </c>
      <c r="K735" s="33" t="s">
        <v>122</v>
      </c>
      <c r="L735" s="35" t="n">
        <v>749350</v>
      </c>
      <c r="M735" s="35" t="n">
        <v>7660820</v>
      </c>
      <c r="N735" s="33" t="s">
        <v>173</v>
      </c>
      <c r="O735" s="36" t="n">
        <v>55</v>
      </c>
      <c r="P735" s="37" t="s">
        <v>52</v>
      </c>
      <c r="Q735" s="37" t="n">
        <v>9</v>
      </c>
      <c r="R735" s="38" t="n">
        <v>0.00208333333333333</v>
      </c>
      <c r="S735" s="33" t="s">
        <v>50</v>
      </c>
      <c r="T735" s="39" t="s">
        <v>50</v>
      </c>
      <c r="U735" s="40" t="s">
        <v>50</v>
      </c>
      <c r="V735" s="33" t="s">
        <v>2084</v>
      </c>
      <c r="W735" s="33" t="s">
        <v>76</v>
      </c>
      <c r="X735" s="11"/>
      <c r="Y735" s="11"/>
    </row>
    <row r="736" customFormat="false" ht="26.4" hidden="false" customHeight="false" outlineLevel="0" collapsed="false">
      <c r="A736" s="31" t="n">
        <v>735</v>
      </c>
      <c r="B736" s="32" t="s">
        <v>43</v>
      </c>
      <c r="C736" s="33" t="s">
        <v>170</v>
      </c>
      <c r="D736" s="34" t="s">
        <v>1934</v>
      </c>
      <c r="E736" s="33" t="s">
        <v>2085</v>
      </c>
      <c r="F736" s="34" t="s">
        <v>2086</v>
      </c>
      <c r="G736" s="33" t="s">
        <v>58</v>
      </c>
      <c r="H736" s="33" t="s">
        <v>2087</v>
      </c>
      <c r="I736" s="33" t="s">
        <v>58</v>
      </c>
      <c r="J736" s="33" t="s">
        <v>49</v>
      </c>
      <c r="K736" s="33" t="s">
        <v>235</v>
      </c>
      <c r="L736" s="35" t="n">
        <v>740940</v>
      </c>
      <c r="M736" s="35" t="n">
        <v>7668860</v>
      </c>
      <c r="N736" s="33" t="s">
        <v>114</v>
      </c>
      <c r="O736" s="36" t="n">
        <v>66</v>
      </c>
      <c r="P736" s="37" t="s">
        <v>52</v>
      </c>
      <c r="Q736" s="37" t="n">
        <v>12</v>
      </c>
      <c r="R736" s="38" t="n">
        <v>0.00277777777777778</v>
      </c>
      <c r="S736" s="33" t="s">
        <v>50</v>
      </c>
      <c r="T736" s="39" t="s">
        <v>50</v>
      </c>
      <c r="U736" s="40" t="s">
        <v>50</v>
      </c>
      <c r="V736" s="33" t="s">
        <v>61</v>
      </c>
      <c r="W736" s="33" t="s">
        <v>58</v>
      </c>
      <c r="X736" s="11"/>
      <c r="Y736" s="11"/>
    </row>
    <row r="737" customFormat="false" ht="26.4" hidden="false" customHeight="false" outlineLevel="0" collapsed="false">
      <c r="A737" s="31" t="n">
        <v>736</v>
      </c>
      <c r="B737" s="32" t="s">
        <v>43</v>
      </c>
      <c r="C737" s="33" t="s">
        <v>170</v>
      </c>
      <c r="D737" s="34" t="s">
        <v>1934</v>
      </c>
      <c r="E737" s="33" t="s">
        <v>2088</v>
      </c>
      <c r="F737" s="34" t="s">
        <v>2008</v>
      </c>
      <c r="G737" s="33" t="s">
        <v>28</v>
      </c>
      <c r="H737" s="33" t="s">
        <v>2089</v>
      </c>
      <c r="I737" s="33" t="s">
        <v>28</v>
      </c>
      <c r="J737" s="33" t="s">
        <v>49</v>
      </c>
      <c r="K737" s="33" t="s">
        <v>221</v>
      </c>
      <c r="L737" s="35" t="n">
        <v>740250</v>
      </c>
      <c r="M737" s="35" t="n">
        <v>7669820</v>
      </c>
      <c r="N737" s="33" t="s">
        <v>821</v>
      </c>
      <c r="O737" s="36" t="n">
        <v>76</v>
      </c>
      <c r="P737" s="37" t="s">
        <v>52</v>
      </c>
      <c r="Q737" s="37" t="n">
        <v>12</v>
      </c>
      <c r="R737" s="38" t="n">
        <v>0.00277777777777778</v>
      </c>
      <c r="S737" s="33" t="s">
        <v>100</v>
      </c>
      <c r="T737" s="39" t="s">
        <v>1193</v>
      </c>
      <c r="U737" s="40" t="n">
        <v>0.316</v>
      </c>
      <c r="V737" s="33" t="s">
        <v>381</v>
      </c>
      <c r="W737" s="33" t="s">
        <v>76</v>
      </c>
      <c r="X737" s="11"/>
      <c r="Y737" s="11"/>
    </row>
    <row r="738" customFormat="false" ht="13.2" hidden="false" customHeight="false" outlineLevel="0" collapsed="false">
      <c r="A738" s="31" t="n">
        <v>737</v>
      </c>
      <c r="B738" s="32" t="s">
        <v>43</v>
      </c>
      <c r="C738" s="33" t="s">
        <v>170</v>
      </c>
      <c r="D738" s="34" t="s">
        <v>1934</v>
      </c>
      <c r="E738" s="33" t="s">
        <v>2090</v>
      </c>
      <c r="F738" s="34"/>
      <c r="G738" s="33" t="s">
        <v>83</v>
      </c>
      <c r="H738" s="33" t="s">
        <v>2091</v>
      </c>
      <c r="I738" s="33" t="s">
        <v>211</v>
      </c>
      <c r="J738" s="33" t="s">
        <v>49</v>
      </c>
      <c r="K738" s="33" t="s">
        <v>50</v>
      </c>
      <c r="L738" s="35" t="n">
        <v>747160</v>
      </c>
      <c r="M738" s="35" t="n">
        <v>7661200</v>
      </c>
      <c r="N738" s="33" t="s">
        <v>2092</v>
      </c>
      <c r="O738" s="36" t="s">
        <v>50</v>
      </c>
      <c r="P738" s="36" t="s">
        <v>50</v>
      </c>
      <c r="Q738" s="36" t="s">
        <v>50</v>
      </c>
      <c r="R738" s="36" t="s">
        <v>50</v>
      </c>
      <c r="S738" s="33" t="s">
        <v>50</v>
      </c>
      <c r="T738" s="39" t="s">
        <v>50</v>
      </c>
      <c r="U738" s="40" t="s">
        <v>50</v>
      </c>
      <c r="V738" s="33" t="s">
        <v>61</v>
      </c>
      <c r="W738" s="33" t="s">
        <v>58</v>
      </c>
      <c r="X738" s="11"/>
      <c r="Y738" s="11"/>
    </row>
    <row r="739" customFormat="false" ht="26.4" hidden="false" customHeight="false" outlineLevel="0" collapsed="false">
      <c r="A739" s="31" t="n">
        <v>738</v>
      </c>
      <c r="B739" s="32" t="s">
        <v>43</v>
      </c>
      <c r="C739" s="33" t="s">
        <v>170</v>
      </c>
      <c r="D739" s="34" t="s">
        <v>1934</v>
      </c>
      <c r="E739" s="33" t="s">
        <v>2093</v>
      </c>
      <c r="F739" s="34" t="s">
        <v>2094</v>
      </c>
      <c r="G739" s="33" t="s">
        <v>83</v>
      </c>
      <c r="H739" s="33" t="s">
        <v>48</v>
      </c>
      <c r="I739" s="33" t="s">
        <v>85</v>
      </c>
      <c r="J739" s="33" t="s">
        <v>49</v>
      </c>
      <c r="K739" s="33" t="s">
        <v>235</v>
      </c>
      <c r="L739" s="35" t="n">
        <v>743330</v>
      </c>
      <c r="M739" s="35" t="n">
        <v>7666650</v>
      </c>
      <c r="N739" s="33" t="s">
        <v>92</v>
      </c>
      <c r="O739" s="36" t="n">
        <v>54</v>
      </c>
      <c r="P739" s="37" t="s">
        <v>52</v>
      </c>
      <c r="Q739" s="37" t="n">
        <v>14</v>
      </c>
      <c r="R739" s="38" t="n">
        <v>0.00324074074074074</v>
      </c>
      <c r="S739" s="33" t="s">
        <v>50</v>
      </c>
      <c r="T739" s="39" t="s">
        <v>50</v>
      </c>
      <c r="U739" s="40" t="s">
        <v>50</v>
      </c>
      <c r="V739" s="33" t="s">
        <v>300</v>
      </c>
      <c r="W739" s="33" t="s">
        <v>76</v>
      </c>
      <c r="X739" s="11"/>
      <c r="Y739" s="11"/>
    </row>
    <row r="740" customFormat="false" ht="39.6" hidden="false" customHeight="false" outlineLevel="0" collapsed="false">
      <c r="A740" s="31" t="n">
        <v>739</v>
      </c>
      <c r="B740" s="32" t="s">
        <v>43</v>
      </c>
      <c r="C740" s="33" t="s">
        <v>170</v>
      </c>
      <c r="D740" s="34" t="s">
        <v>1934</v>
      </c>
      <c r="E740" s="33" t="s">
        <v>575</v>
      </c>
      <c r="F740" s="34" t="s">
        <v>2095</v>
      </c>
      <c r="G740" s="33" t="s">
        <v>28</v>
      </c>
      <c r="H740" s="33" t="s">
        <v>48</v>
      </c>
      <c r="I740" s="33" t="s">
        <v>28</v>
      </c>
      <c r="J740" s="33" t="s">
        <v>30</v>
      </c>
      <c r="K740" s="33" t="s">
        <v>315</v>
      </c>
      <c r="L740" s="35" t="n">
        <v>742300</v>
      </c>
      <c r="M740" s="35" t="n">
        <v>7666050</v>
      </c>
      <c r="N740" s="33" t="s">
        <v>261</v>
      </c>
      <c r="O740" s="36" t="n">
        <v>557</v>
      </c>
      <c r="P740" s="37" t="n">
        <v>10</v>
      </c>
      <c r="Q740" s="37" t="n">
        <v>227</v>
      </c>
      <c r="R740" s="38" t="n">
        <v>0.0262407407407407</v>
      </c>
      <c r="S740" s="33" t="s">
        <v>2096</v>
      </c>
      <c r="T740" s="39" t="n">
        <v>123.87</v>
      </c>
      <c r="U740" s="40" t="n">
        <v>12.882</v>
      </c>
      <c r="V740" s="33" t="s">
        <v>2097</v>
      </c>
      <c r="W740" s="33" t="s">
        <v>414</v>
      </c>
      <c r="X740" s="11"/>
      <c r="Y740" s="11"/>
    </row>
    <row r="741" customFormat="false" ht="26.4" hidden="false" customHeight="false" outlineLevel="0" collapsed="false">
      <c r="A741" s="31" t="n">
        <v>740</v>
      </c>
      <c r="B741" s="32" t="s">
        <v>54</v>
      </c>
      <c r="C741" s="33" t="s">
        <v>170</v>
      </c>
      <c r="D741" s="34" t="s">
        <v>1934</v>
      </c>
      <c r="E741" s="33" t="s">
        <v>55</v>
      </c>
      <c r="F741" s="34" t="s">
        <v>2098</v>
      </c>
      <c r="G741" s="33" t="s">
        <v>28</v>
      </c>
      <c r="H741" s="33" t="s">
        <v>48</v>
      </c>
      <c r="I741" s="33" t="s">
        <v>28</v>
      </c>
      <c r="J741" s="33" t="s">
        <v>30</v>
      </c>
      <c r="K741" s="33" t="s">
        <v>50</v>
      </c>
      <c r="L741" s="35" t="n">
        <v>743750</v>
      </c>
      <c r="M741" s="35" t="n">
        <v>7666750</v>
      </c>
      <c r="N741" s="33" t="s">
        <v>50</v>
      </c>
      <c r="O741" s="36" t="s">
        <v>50</v>
      </c>
      <c r="P741" s="37" t="s">
        <v>50</v>
      </c>
      <c r="Q741" s="36" t="s">
        <v>50</v>
      </c>
      <c r="R741" s="36" t="s">
        <v>50</v>
      </c>
      <c r="S741" s="33" t="s">
        <v>50</v>
      </c>
      <c r="T741" s="39" t="s">
        <v>50</v>
      </c>
      <c r="U741" s="40" t="s">
        <v>50</v>
      </c>
      <c r="V741" s="33" t="s">
        <v>61</v>
      </c>
      <c r="W741" s="33" t="s">
        <v>58</v>
      </c>
      <c r="X741" s="11"/>
      <c r="Y741" s="11"/>
    </row>
    <row r="742" customFormat="false" ht="26.4" hidden="false" customHeight="false" outlineLevel="0" collapsed="false">
      <c r="A742" s="31" t="n">
        <v>741</v>
      </c>
      <c r="B742" s="32" t="s">
        <v>54</v>
      </c>
      <c r="C742" s="33" t="s">
        <v>170</v>
      </c>
      <c r="D742" s="34" t="s">
        <v>1934</v>
      </c>
      <c r="E742" s="33" t="s">
        <v>571</v>
      </c>
      <c r="F742" s="34" t="s">
        <v>2099</v>
      </c>
      <c r="G742" s="33" t="s">
        <v>28</v>
      </c>
      <c r="H742" s="33" t="s">
        <v>48</v>
      </c>
      <c r="I742" s="33" t="s">
        <v>28</v>
      </c>
      <c r="J742" s="33" t="s">
        <v>30</v>
      </c>
      <c r="K742" s="33" t="s">
        <v>50</v>
      </c>
      <c r="L742" s="35" t="n">
        <v>741080</v>
      </c>
      <c r="M742" s="35" t="n">
        <v>7665280</v>
      </c>
      <c r="N742" s="33" t="s">
        <v>50</v>
      </c>
      <c r="O742" s="36" t="s">
        <v>50</v>
      </c>
      <c r="P742" s="37" t="s">
        <v>50</v>
      </c>
      <c r="Q742" s="36" t="s">
        <v>50</v>
      </c>
      <c r="R742" s="36" t="s">
        <v>50</v>
      </c>
      <c r="S742" s="33" t="s">
        <v>50</v>
      </c>
      <c r="T742" s="39" t="s">
        <v>50</v>
      </c>
      <c r="U742" s="40" t="s">
        <v>50</v>
      </c>
      <c r="V742" s="33" t="s">
        <v>61</v>
      </c>
      <c r="W742" s="33" t="s">
        <v>58</v>
      </c>
      <c r="X742" s="11"/>
      <c r="Y742" s="11"/>
    </row>
    <row r="743" customFormat="false" ht="26.4" hidden="false" customHeight="false" outlineLevel="0" collapsed="false">
      <c r="A743" s="31" t="n">
        <v>742</v>
      </c>
      <c r="B743" s="32" t="s">
        <v>54</v>
      </c>
      <c r="C743" s="33" t="s">
        <v>170</v>
      </c>
      <c r="D743" s="34" t="s">
        <v>1934</v>
      </c>
      <c r="E743" s="33" t="s">
        <v>59</v>
      </c>
      <c r="F743" s="34" t="s">
        <v>50</v>
      </c>
      <c r="G743" s="33" t="s">
        <v>28</v>
      </c>
      <c r="H743" s="33" t="s">
        <v>48</v>
      </c>
      <c r="I743" s="33" t="s">
        <v>28</v>
      </c>
      <c r="J743" s="33" t="s">
        <v>30</v>
      </c>
      <c r="K743" s="33" t="s">
        <v>50</v>
      </c>
      <c r="L743" s="35" t="n">
        <v>743430</v>
      </c>
      <c r="M743" s="35" t="n">
        <v>7666430</v>
      </c>
      <c r="N743" s="33" t="s">
        <v>50</v>
      </c>
      <c r="O743" s="36" t="s">
        <v>50</v>
      </c>
      <c r="P743" s="37" t="s">
        <v>50</v>
      </c>
      <c r="Q743" s="36" t="s">
        <v>50</v>
      </c>
      <c r="R743" s="36" t="s">
        <v>50</v>
      </c>
      <c r="S743" s="33" t="s">
        <v>50</v>
      </c>
      <c r="T743" s="39" t="s">
        <v>50</v>
      </c>
      <c r="U743" s="40" t="s">
        <v>50</v>
      </c>
      <c r="V743" s="33" t="s">
        <v>61</v>
      </c>
      <c r="W743" s="33" t="s">
        <v>58</v>
      </c>
      <c r="X743" s="11"/>
      <c r="Y743" s="11"/>
    </row>
    <row r="744" customFormat="false" ht="26.4" hidden="false" customHeight="false" outlineLevel="0" collapsed="false">
      <c r="A744" s="31" t="n">
        <v>743</v>
      </c>
      <c r="B744" s="32" t="s">
        <v>54</v>
      </c>
      <c r="C744" s="33" t="s">
        <v>170</v>
      </c>
      <c r="D744" s="34" t="s">
        <v>1934</v>
      </c>
      <c r="E744" s="33" t="s">
        <v>62</v>
      </c>
      <c r="F744" s="34" t="s">
        <v>2100</v>
      </c>
      <c r="G744" s="33" t="s">
        <v>28</v>
      </c>
      <c r="H744" s="33" t="s">
        <v>48</v>
      </c>
      <c r="I744" s="33" t="s">
        <v>28</v>
      </c>
      <c r="J744" s="33" t="s">
        <v>30</v>
      </c>
      <c r="K744" s="33" t="s">
        <v>50</v>
      </c>
      <c r="L744" s="35" t="n">
        <v>743360</v>
      </c>
      <c r="M744" s="35" t="n">
        <v>7666380</v>
      </c>
      <c r="N744" s="33" t="s">
        <v>50</v>
      </c>
      <c r="O744" s="36" t="s">
        <v>50</v>
      </c>
      <c r="P744" s="37" t="s">
        <v>50</v>
      </c>
      <c r="Q744" s="36" t="s">
        <v>50</v>
      </c>
      <c r="R744" s="36" t="s">
        <v>50</v>
      </c>
      <c r="S744" s="33" t="s">
        <v>50</v>
      </c>
      <c r="T744" s="39" t="s">
        <v>50</v>
      </c>
      <c r="U744" s="40" t="s">
        <v>50</v>
      </c>
      <c r="V744" s="33" t="s">
        <v>61</v>
      </c>
      <c r="W744" s="33" t="s">
        <v>58</v>
      </c>
      <c r="X744" s="11"/>
      <c r="Y744" s="11"/>
    </row>
    <row r="745" customFormat="false" ht="26.4" hidden="false" customHeight="false" outlineLevel="0" collapsed="false">
      <c r="A745" s="31" t="n">
        <v>744</v>
      </c>
      <c r="B745" s="32" t="s">
        <v>54</v>
      </c>
      <c r="C745" s="33" t="s">
        <v>170</v>
      </c>
      <c r="D745" s="34" t="s">
        <v>1934</v>
      </c>
      <c r="E745" s="33" t="s">
        <v>65</v>
      </c>
      <c r="F745" s="34" t="s">
        <v>2101</v>
      </c>
      <c r="G745" s="33" t="s">
        <v>28</v>
      </c>
      <c r="H745" s="33" t="s">
        <v>48</v>
      </c>
      <c r="I745" s="33" t="s">
        <v>28</v>
      </c>
      <c r="J745" s="33" t="s">
        <v>30</v>
      </c>
      <c r="K745" s="33" t="s">
        <v>50</v>
      </c>
      <c r="L745" s="35" t="n">
        <v>742350</v>
      </c>
      <c r="M745" s="35" t="n">
        <v>7665670</v>
      </c>
      <c r="N745" s="33" t="s">
        <v>50</v>
      </c>
      <c r="O745" s="36" t="s">
        <v>50</v>
      </c>
      <c r="P745" s="37" t="s">
        <v>50</v>
      </c>
      <c r="Q745" s="36" t="s">
        <v>50</v>
      </c>
      <c r="R745" s="36" t="s">
        <v>50</v>
      </c>
      <c r="S745" s="33" t="s">
        <v>50</v>
      </c>
      <c r="T745" s="39" t="s">
        <v>50</v>
      </c>
      <c r="U745" s="40" t="s">
        <v>50</v>
      </c>
      <c r="V745" s="33" t="s">
        <v>61</v>
      </c>
      <c r="W745" s="33" t="s">
        <v>58</v>
      </c>
      <c r="X745" s="11"/>
      <c r="Y745" s="11"/>
    </row>
    <row r="746" customFormat="false" ht="26.4" hidden="false" customHeight="false" outlineLevel="0" collapsed="false">
      <c r="A746" s="31" t="n">
        <v>745</v>
      </c>
      <c r="B746" s="32" t="s">
        <v>54</v>
      </c>
      <c r="C746" s="33" t="s">
        <v>170</v>
      </c>
      <c r="D746" s="34" t="s">
        <v>1934</v>
      </c>
      <c r="E746" s="33" t="s">
        <v>135</v>
      </c>
      <c r="F746" s="34" t="s">
        <v>2102</v>
      </c>
      <c r="G746" s="33" t="s">
        <v>28</v>
      </c>
      <c r="H746" s="33" t="s">
        <v>48</v>
      </c>
      <c r="I746" s="33" t="s">
        <v>28</v>
      </c>
      <c r="J746" s="33" t="s">
        <v>30</v>
      </c>
      <c r="K746" s="33" t="s">
        <v>50</v>
      </c>
      <c r="L746" s="35" t="n">
        <v>742480</v>
      </c>
      <c r="M746" s="35" t="n">
        <v>7666360</v>
      </c>
      <c r="N746" s="33" t="s">
        <v>50</v>
      </c>
      <c r="O746" s="36" t="s">
        <v>50</v>
      </c>
      <c r="P746" s="37" t="s">
        <v>50</v>
      </c>
      <c r="Q746" s="36" t="s">
        <v>50</v>
      </c>
      <c r="R746" s="36" t="s">
        <v>50</v>
      </c>
      <c r="S746" s="33" t="s">
        <v>50</v>
      </c>
      <c r="T746" s="39" t="s">
        <v>50</v>
      </c>
      <c r="U746" s="40" t="s">
        <v>50</v>
      </c>
      <c r="V746" s="33" t="s">
        <v>61</v>
      </c>
      <c r="W746" s="33" t="s">
        <v>58</v>
      </c>
      <c r="X746" s="11"/>
      <c r="Y746" s="11"/>
    </row>
    <row r="747" customFormat="false" ht="26.4" hidden="false" customHeight="false" outlineLevel="0" collapsed="false">
      <c r="A747" s="31" t="n">
        <v>746</v>
      </c>
      <c r="B747" s="32" t="s">
        <v>54</v>
      </c>
      <c r="C747" s="33" t="s">
        <v>170</v>
      </c>
      <c r="D747" s="34" t="s">
        <v>1934</v>
      </c>
      <c r="E747" s="33" t="s">
        <v>137</v>
      </c>
      <c r="F747" s="34" t="s">
        <v>50</v>
      </c>
      <c r="G747" s="33" t="s">
        <v>28</v>
      </c>
      <c r="H747" s="33" t="s">
        <v>48</v>
      </c>
      <c r="I747" s="33" t="s">
        <v>28</v>
      </c>
      <c r="J747" s="33" t="s">
        <v>30</v>
      </c>
      <c r="K747" s="33" t="s">
        <v>50</v>
      </c>
      <c r="L747" s="35" t="n">
        <v>742080</v>
      </c>
      <c r="M747" s="35" t="n">
        <v>7666400</v>
      </c>
      <c r="N747" s="33" t="s">
        <v>50</v>
      </c>
      <c r="O747" s="36" t="s">
        <v>50</v>
      </c>
      <c r="P747" s="37" t="s">
        <v>50</v>
      </c>
      <c r="Q747" s="36" t="s">
        <v>50</v>
      </c>
      <c r="R747" s="36" t="s">
        <v>50</v>
      </c>
      <c r="S747" s="33" t="s">
        <v>50</v>
      </c>
      <c r="T747" s="39" t="s">
        <v>50</v>
      </c>
      <c r="U747" s="40" t="s">
        <v>50</v>
      </c>
      <c r="V747" s="33" t="s">
        <v>61</v>
      </c>
      <c r="W747" s="33" t="s">
        <v>58</v>
      </c>
      <c r="X747" s="11"/>
      <c r="Y747" s="11"/>
    </row>
    <row r="748" customFormat="false" ht="26.4" hidden="false" customHeight="false" outlineLevel="0" collapsed="false">
      <c r="A748" s="31" t="n">
        <v>747</v>
      </c>
      <c r="B748" s="32" t="s">
        <v>54</v>
      </c>
      <c r="C748" s="33" t="s">
        <v>170</v>
      </c>
      <c r="D748" s="34" t="s">
        <v>1934</v>
      </c>
      <c r="E748" s="33" t="s">
        <v>139</v>
      </c>
      <c r="F748" s="34" t="s">
        <v>2103</v>
      </c>
      <c r="G748" s="33" t="s">
        <v>28</v>
      </c>
      <c r="H748" s="33" t="s">
        <v>48</v>
      </c>
      <c r="I748" s="33" t="s">
        <v>28</v>
      </c>
      <c r="J748" s="33" t="s">
        <v>30</v>
      </c>
      <c r="K748" s="33" t="s">
        <v>50</v>
      </c>
      <c r="L748" s="35" t="n">
        <v>741850</v>
      </c>
      <c r="M748" s="35" t="n">
        <v>7665400</v>
      </c>
      <c r="N748" s="33" t="s">
        <v>50</v>
      </c>
      <c r="O748" s="36" t="s">
        <v>50</v>
      </c>
      <c r="P748" s="37" t="s">
        <v>50</v>
      </c>
      <c r="Q748" s="36" t="s">
        <v>50</v>
      </c>
      <c r="R748" s="36" t="s">
        <v>50</v>
      </c>
      <c r="S748" s="33" t="s">
        <v>50</v>
      </c>
      <c r="T748" s="39" t="s">
        <v>50</v>
      </c>
      <c r="U748" s="40" t="s">
        <v>50</v>
      </c>
      <c r="V748" s="33" t="s">
        <v>61</v>
      </c>
      <c r="W748" s="33" t="s">
        <v>58</v>
      </c>
      <c r="X748" s="11"/>
      <c r="Y748" s="11"/>
    </row>
    <row r="749" customFormat="false" ht="26.4" hidden="false" customHeight="false" outlineLevel="0" collapsed="false">
      <c r="A749" s="31" t="n">
        <v>748</v>
      </c>
      <c r="B749" s="32" t="s">
        <v>54</v>
      </c>
      <c r="C749" s="33" t="s">
        <v>170</v>
      </c>
      <c r="D749" s="34" t="s">
        <v>1934</v>
      </c>
      <c r="E749" s="33" t="s">
        <v>695</v>
      </c>
      <c r="F749" s="34" t="s">
        <v>2104</v>
      </c>
      <c r="G749" s="33" t="s">
        <v>28</v>
      </c>
      <c r="H749" s="33" t="s">
        <v>48</v>
      </c>
      <c r="I749" s="33" t="s">
        <v>28</v>
      </c>
      <c r="J749" s="33" t="s">
        <v>30</v>
      </c>
      <c r="K749" s="33" t="s">
        <v>50</v>
      </c>
      <c r="L749" s="35" t="n">
        <v>742650</v>
      </c>
      <c r="M749" s="35" t="n">
        <v>7666450</v>
      </c>
      <c r="N749" s="33" t="s">
        <v>50</v>
      </c>
      <c r="O749" s="36" t="s">
        <v>50</v>
      </c>
      <c r="P749" s="37" t="s">
        <v>50</v>
      </c>
      <c r="Q749" s="36" t="s">
        <v>50</v>
      </c>
      <c r="R749" s="36" t="s">
        <v>50</v>
      </c>
      <c r="S749" s="33" t="s">
        <v>50</v>
      </c>
      <c r="T749" s="39" t="s">
        <v>50</v>
      </c>
      <c r="U749" s="40" t="s">
        <v>50</v>
      </c>
      <c r="V749" s="33" t="s">
        <v>61</v>
      </c>
      <c r="W749" s="33" t="s">
        <v>58</v>
      </c>
      <c r="X749" s="11"/>
      <c r="Y749" s="11"/>
    </row>
    <row r="750" customFormat="false" ht="26.4" hidden="false" customHeight="false" outlineLevel="0" collapsed="false">
      <c r="A750" s="31" t="n">
        <v>749</v>
      </c>
      <c r="B750" s="32" t="s">
        <v>54</v>
      </c>
      <c r="C750" s="33" t="s">
        <v>170</v>
      </c>
      <c r="D750" s="34" t="s">
        <v>1934</v>
      </c>
      <c r="E750" s="33" t="s">
        <v>656</v>
      </c>
      <c r="F750" s="34" t="s">
        <v>2105</v>
      </c>
      <c r="G750" s="33" t="s">
        <v>28</v>
      </c>
      <c r="H750" s="33" t="s">
        <v>48</v>
      </c>
      <c r="I750" s="33" t="s">
        <v>28</v>
      </c>
      <c r="J750" s="33" t="s">
        <v>30</v>
      </c>
      <c r="K750" s="33" t="s">
        <v>50</v>
      </c>
      <c r="L750" s="35" t="n">
        <v>741120</v>
      </c>
      <c r="M750" s="35" t="n">
        <v>7666000</v>
      </c>
      <c r="N750" s="33" t="s">
        <v>50</v>
      </c>
      <c r="O750" s="36" t="s">
        <v>50</v>
      </c>
      <c r="P750" s="37" t="s">
        <v>50</v>
      </c>
      <c r="Q750" s="36" t="s">
        <v>50</v>
      </c>
      <c r="R750" s="36" t="s">
        <v>50</v>
      </c>
      <c r="S750" s="33" t="s">
        <v>50</v>
      </c>
      <c r="T750" s="39" t="s">
        <v>50</v>
      </c>
      <c r="U750" s="40" t="s">
        <v>50</v>
      </c>
      <c r="V750" s="33" t="s">
        <v>61</v>
      </c>
      <c r="W750" s="33" t="s">
        <v>58</v>
      </c>
      <c r="X750" s="11"/>
      <c r="Y750" s="11"/>
    </row>
    <row r="751" customFormat="false" ht="26.4" hidden="false" customHeight="false" outlineLevel="0" collapsed="false">
      <c r="A751" s="31" t="n">
        <v>750</v>
      </c>
      <c r="B751" s="32" t="s">
        <v>43</v>
      </c>
      <c r="C751" s="33" t="s">
        <v>24</v>
      </c>
      <c r="D751" s="34" t="s">
        <v>2106</v>
      </c>
      <c r="E751" s="33" t="s">
        <v>2107</v>
      </c>
      <c r="F751" s="34" t="s">
        <v>2108</v>
      </c>
      <c r="G751" s="33" t="s">
        <v>83</v>
      </c>
      <c r="H751" s="33" t="s">
        <v>48</v>
      </c>
      <c r="I751" s="33" t="s">
        <v>2109</v>
      </c>
      <c r="J751" s="33" t="s">
        <v>49</v>
      </c>
      <c r="K751" s="33" t="s">
        <v>751</v>
      </c>
      <c r="L751" s="35" t="n">
        <v>635500</v>
      </c>
      <c r="M751" s="35" t="n">
        <v>7768000</v>
      </c>
      <c r="N751" s="33" t="s">
        <v>51</v>
      </c>
      <c r="O751" s="36" t="n">
        <v>250</v>
      </c>
      <c r="P751" s="37" t="s">
        <v>52</v>
      </c>
      <c r="Q751" s="37" t="n">
        <v>14</v>
      </c>
      <c r="R751" s="38" t="n">
        <v>0.003125</v>
      </c>
      <c r="S751" s="33" t="s">
        <v>848</v>
      </c>
      <c r="T751" s="39" t="s">
        <v>743</v>
      </c>
      <c r="U751" s="40" t="n">
        <v>0.134</v>
      </c>
      <c r="V751" s="33" t="s">
        <v>2110</v>
      </c>
      <c r="W751" s="33" t="s">
        <v>333</v>
      </c>
      <c r="X751" s="11"/>
      <c r="Y751" s="11"/>
    </row>
    <row r="752" customFormat="false" ht="26.4" hidden="false" customHeight="false" outlineLevel="0" collapsed="false">
      <c r="A752" s="31" t="n">
        <v>751</v>
      </c>
      <c r="B752" s="32" t="s">
        <v>23</v>
      </c>
      <c r="C752" s="33" t="s">
        <v>44</v>
      </c>
      <c r="D752" s="34" t="s">
        <v>2106</v>
      </c>
      <c r="E752" s="33" t="s">
        <v>26</v>
      </c>
      <c r="F752" s="34" t="s">
        <v>2111</v>
      </c>
      <c r="G752" s="33" t="s">
        <v>28</v>
      </c>
      <c r="H752" s="33" t="s">
        <v>29</v>
      </c>
      <c r="I752" s="33" t="s">
        <v>28</v>
      </c>
      <c r="J752" s="33" t="s">
        <v>30</v>
      </c>
      <c r="K752" s="33" t="s">
        <v>39</v>
      </c>
      <c r="L752" s="35" t="n">
        <v>635600</v>
      </c>
      <c r="M752" s="35" t="n">
        <v>7765800</v>
      </c>
      <c r="N752" s="33" t="s">
        <v>51</v>
      </c>
      <c r="O752" s="36" t="n">
        <v>100</v>
      </c>
      <c r="P752" s="37" t="n">
        <v>15.5</v>
      </c>
      <c r="Q752" s="37" t="n">
        <v>37</v>
      </c>
      <c r="R752" s="38" t="n">
        <v>0.00671666666666667</v>
      </c>
      <c r="S752" s="33" t="s">
        <v>2112</v>
      </c>
      <c r="T752" s="39" t="n">
        <v>53.98</v>
      </c>
      <c r="U752" s="40" t="n">
        <v>1.874</v>
      </c>
      <c r="V752" s="33" t="s">
        <v>2113</v>
      </c>
      <c r="W752" s="33" t="s">
        <v>333</v>
      </c>
      <c r="X752" s="11"/>
      <c r="Y752" s="11"/>
    </row>
    <row r="753" customFormat="false" ht="13.2" hidden="false" customHeight="false" outlineLevel="0" collapsed="false">
      <c r="A753" s="31" t="n">
        <v>752</v>
      </c>
      <c r="B753" s="32" t="s">
        <v>23</v>
      </c>
      <c r="C753" s="33" t="s">
        <v>24</v>
      </c>
      <c r="D753" s="34" t="s">
        <v>2106</v>
      </c>
      <c r="E753" s="33" t="s">
        <v>313</v>
      </c>
      <c r="F753" s="34" t="s">
        <v>50</v>
      </c>
      <c r="G753" s="33" t="s">
        <v>28</v>
      </c>
      <c r="H753" s="33" t="s">
        <v>29</v>
      </c>
      <c r="I753" s="33" t="s">
        <v>28</v>
      </c>
      <c r="J753" s="33" t="s">
        <v>145</v>
      </c>
      <c r="K753" s="33" t="s">
        <v>336</v>
      </c>
      <c r="L753" s="35" t="n">
        <v>635200</v>
      </c>
      <c r="M753" s="35" t="n">
        <v>7768900</v>
      </c>
      <c r="N753" s="33" t="s">
        <v>51</v>
      </c>
      <c r="O753" s="36" t="n">
        <v>150</v>
      </c>
      <c r="P753" s="37" t="s">
        <v>50</v>
      </c>
      <c r="Q753" s="37" t="n">
        <v>40</v>
      </c>
      <c r="R753" s="38" t="s">
        <v>50</v>
      </c>
      <c r="S753" s="33" t="s">
        <v>2114</v>
      </c>
      <c r="T753" s="39" t="s">
        <v>2112</v>
      </c>
      <c r="U753" s="40" t="n">
        <v>2.385</v>
      </c>
      <c r="V753" s="33" t="s">
        <v>2115</v>
      </c>
      <c r="W753" s="33" t="s">
        <v>36</v>
      </c>
      <c r="X753" s="11"/>
      <c r="Y753" s="11"/>
    </row>
    <row r="754" customFormat="false" ht="26.4" hidden="false" customHeight="false" outlineLevel="0" collapsed="false">
      <c r="A754" s="31" t="n">
        <v>753</v>
      </c>
      <c r="B754" s="32" t="s">
        <v>23</v>
      </c>
      <c r="C754" s="33" t="s">
        <v>141</v>
      </c>
      <c r="D754" s="34" t="s">
        <v>2116</v>
      </c>
      <c r="E754" s="33" t="s">
        <v>2117</v>
      </c>
      <c r="F754" s="34" t="s">
        <v>2118</v>
      </c>
      <c r="G754" s="33" t="s">
        <v>28</v>
      </c>
      <c r="H754" s="33" t="s">
        <v>29</v>
      </c>
      <c r="I754" s="33" t="s">
        <v>28</v>
      </c>
      <c r="J754" s="33" t="s">
        <v>58</v>
      </c>
      <c r="K754" s="33" t="s">
        <v>833</v>
      </c>
      <c r="L754" s="35" t="n">
        <v>556350</v>
      </c>
      <c r="M754" s="35" t="n">
        <v>7788950</v>
      </c>
      <c r="N754" s="33" t="s">
        <v>910</v>
      </c>
      <c r="O754" s="36" t="n">
        <v>54.5</v>
      </c>
      <c r="P754" s="37" t="s">
        <v>52</v>
      </c>
      <c r="Q754" s="37" t="n">
        <v>1</v>
      </c>
      <c r="R754" s="38" t="n">
        <v>0.000277777777777778</v>
      </c>
      <c r="S754" s="33" t="s">
        <v>2119</v>
      </c>
      <c r="T754" s="39" t="s">
        <v>727</v>
      </c>
      <c r="U754" s="40" t="n">
        <v>0.041</v>
      </c>
      <c r="V754" s="33" t="s">
        <v>2120</v>
      </c>
      <c r="W754" s="33" t="s">
        <v>76</v>
      </c>
      <c r="X754" s="11"/>
      <c r="Y754" s="11"/>
    </row>
    <row r="755" customFormat="false" ht="26.4" hidden="false" customHeight="false" outlineLevel="0" collapsed="false">
      <c r="A755" s="31" t="n">
        <v>754</v>
      </c>
      <c r="B755" s="32" t="s">
        <v>23</v>
      </c>
      <c r="C755" s="33" t="n">
        <v>1</v>
      </c>
      <c r="D755" s="34" t="s">
        <v>2116</v>
      </c>
      <c r="E755" s="33" t="s">
        <v>26</v>
      </c>
      <c r="F755" s="34" t="s">
        <v>2118</v>
      </c>
      <c r="G755" s="33" t="s">
        <v>28</v>
      </c>
      <c r="H755" s="33" t="s">
        <v>29</v>
      </c>
      <c r="I755" s="33" t="s">
        <v>28</v>
      </c>
      <c r="J755" s="33" t="s">
        <v>30</v>
      </c>
      <c r="K755" s="33" t="s">
        <v>824</v>
      </c>
      <c r="L755" s="35" t="n">
        <v>556550</v>
      </c>
      <c r="M755" s="35" t="n">
        <v>7789400</v>
      </c>
      <c r="N755" s="33" t="s">
        <v>161</v>
      </c>
      <c r="O755" s="36" t="n">
        <v>132</v>
      </c>
      <c r="P755" s="37" t="s">
        <v>52</v>
      </c>
      <c r="Q755" s="37" t="n">
        <v>23</v>
      </c>
      <c r="R755" s="38" t="n">
        <v>0.00523148148148148</v>
      </c>
      <c r="S755" s="33" t="s">
        <v>2121</v>
      </c>
      <c r="T755" s="39" t="n">
        <v>66.54</v>
      </c>
      <c r="U755" s="40" t="n">
        <v>0.555</v>
      </c>
      <c r="V755" s="33" t="s">
        <v>2122</v>
      </c>
      <c r="W755" s="33" t="s">
        <v>333</v>
      </c>
      <c r="X755" s="11"/>
      <c r="Y755" s="11"/>
    </row>
    <row r="756" customFormat="false" ht="26.4" hidden="false" customHeight="false" outlineLevel="0" collapsed="false">
      <c r="A756" s="31" t="n">
        <v>755</v>
      </c>
      <c r="B756" s="32" t="s">
        <v>43</v>
      </c>
      <c r="C756" s="33" t="s">
        <v>141</v>
      </c>
      <c r="D756" s="34" t="s">
        <v>2116</v>
      </c>
      <c r="E756" s="33" t="s">
        <v>26</v>
      </c>
      <c r="F756" s="34" t="s">
        <v>2123</v>
      </c>
      <c r="G756" s="33" t="s">
        <v>28</v>
      </c>
      <c r="H756" s="33" t="s">
        <v>29</v>
      </c>
      <c r="I756" s="33" t="s">
        <v>28</v>
      </c>
      <c r="J756" s="33" t="s">
        <v>145</v>
      </c>
      <c r="K756" s="33" t="s">
        <v>39</v>
      </c>
      <c r="L756" s="35" t="n">
        <v>548300</v>
      </c>
      <c r="M756" s="35" t="n">
        <v>7794800</v>
      </c>
      <c r="N756" s="33" t="s">
        <v>758</v>
      </c>
      <c r="O756" s="36" t="n">
        <v>198</v>
      </c>
      <c r="P756" s="37" t="s">
        <v>50</v>
      </c>
      <c r="Q756" s="37" t="n">
        <v>13</v>
      </c>
      <c r="R756" s="38" t="s">
        <v>50</v>
      </c>
      <c r="S756" s="33" t="s">
        <v>904</v>
      </c>
      <c r="T756" s="39" t="s">
        <v>2124</v>
      </c>
      <c r="U756" s="40" t="n">
        <v>0.083</v>
      </c>
      <c r="V756" s="33" t="s">
        <v>2125</v>
      </c>
      <c r="W756" s="33" t="s">
        <v>333</v>
      </c>
      <c r="X756" s="11"/>
      <c r="Y756" s="11"/>
    </row>
    <row r="757" customFormat="false" ht="26.4" hidden="false" customHeight="false" outlineLevel="0" collapsed="false">
      <c r="A757" s="31" t="n">
        <v>756</v>
      </c>
      <c r="B757" s="32" t="s">
        <v>43</v>
      </c>
      <c r="C757" s="33" t="s">
        <v>141</v>
      </c>
      <c r="D757" s="34" t="s">
        <v>2116</v>
      </c>
      <c r="E757" s="33" t="s">
        <v>313</v>
      </c>
      <c r="F757" s="34" t="s">
        <v>256</v>
      </c>
      <c r="G757" s="33" t="s">
        <v>28</v>
      </c>
      <c r="H757" s="33" t="s">
        <v>29</v>
      </c>
      <c r="I757" s="33" t="s">
        <v>28</v>
      </c>
      <c r="J757" s="33" t="s">
        <v>30</v>
      </c>
      <c r="K757" s="33" t="s">
        <v>113</v>
      </c>
      <c r="L757" s="35" t="n">
        <v>548800</v>
      </c>
      <c r="M757" s="35" t="n">
        <v>7794250</v>
      </c>
      <c r="N757" s="33" t="s">
        <v>1866</v>
      </c>
      <c r="O757" s="36" t="n">
        <v>133</v>
      </c>
      <c r="P757" s="37" t="n">
        <v>11</v>
      </c>
      <c r="Q757" s="37" t="n">
        <v>26</v>
      </c>
      <c r="R757" s="38" t="n">
        <v>0.00336111111111111</v>
      </c>
      <c r="S757" s="33" t="s">
        <v>2126</v>
      </c>
      <c r="T757" s="39" t="n">
        <v>27.13</v>
      </c>
      <c r="U757" s="40" t="n">
        <v>1.134</v>
      </c>
      <c r="V757" s="33" t="s">
        <v>2127</v>
      </c>
      <c r="W757" s="33" t="s">
        <v>333</v>
      </c>
      <c r="X757" s="11"/>
      <c r="Y757" s="11"/>
    </row>
    <row r="758" customFormat="false" ht="26.4" hidden="false" customHeight="false" outlineLevel="0" collapsed="false">
      <c r="A758" s="31" t="n">
        <v>757</v>
      </c>
      <c r="B758" s="32" t="s">
        <v>23</v>
      </c>
      <c r="C758" s="33" t="s">
        <v>141</v>
      </c>
      <c r="D758" s="34" t="s">
        <v>2116</v>
      </c>
      <c r="E758" s="33" t="s">
        <v>159</v>
      </c>
      <c r="F758" s="34" t="s">
        <v>2128</v>
      </c>
      <c r="G758" s="33" t="s">
        <v>28</v>
      </c>
      <c r="H758" s="33" t="s">
        <v>29</v>
      </c>
      <c r="I758" s="33" t="s">
        <v>28</v>
      </c>
      <c r="J758" s="33" t="s">
        <v>30</v>
      </c>
      <c r="K758" s="33" t="s">
        <v>1305</v>
      </c>
      <c r="L758" s="35" t="n">
        <v>547800</v>
      </c>
      <c r="M758" s="35" t="n">
        <v>7793550</v>
      </c>
      <c r="N758" s="33" t="s">
        <v>2129</v>
      </c>
      <c r="O758" s="36" t="n">
        <v>180</v>
      </c>
      <c r="P758" s="37" t="n">
        <v>10.3</v>
      </c>
      <c r="Q758" s="37" t="n">
        <v>47</v>
      </c>
      <c r="R758" s="38" t="n">
        <v>0.0055887037037037</v>
      </c>
      <c r="S758" s="33" t="s">
        <v>2130</v>
      </c>
      <c r="T758" s="39" t="n">
        <v>71.65</v>
      </c>
      <c r="U758" s="40" t="n">
        <v>0.658</v>
      </c>
      <c r="V758" s="33" t="s">
        <v>2131</v>
      </c>
      <c r="W758" s="33" t="s">
        <v>36</v>
      </c>
      <c r="X758" s="11"/>
      <c r="Y758" s="11"/>
    </row>
    <row r="759" customFormat="false" ht="26.4" hidden="false" customHeight="false" outlineLevel="0" collapsed="false">
      <c r="A759" s="31" t="n">
        <v>758</v>
      </c>
      <c r="B759" s="32" t="s">
        <v>23</v>
      </c>
      <c r="C759" s="33" t="s">
        <v>1713</v>
      </c>
      <c r="D759" s="34" t="s">
        <v>2132</v>
      </c>
      <c r="E759" s="33" t="s">
        <v>2133</v>
      </c>
      <c r="F759" s="34" t="s">
        <v>2134</v>
      </c>
      <c r="G759" s="33" t="s">
        <v>28</v>
      </c>
      <c r="H759" s="33" t="s">
        <v>29</v>
      </c>
      <c r="I759" s="33" t="s">
        <v>28</v>
      </c>
      <c r="J759" s="33" t="s">
        <v>58</v>
      </c>
      <c r="K759" s="33" t="s">
        <v>50</v>
      </c>
      <c r="L759" s="35" t="n">
        <v>638150</v>
      </c>
      <c r="M759" s="35" t="n">
        <v>7789050</v>
      </c>
      <c r="N759" s="33" t="s">
        <v>1047</v>
      </c>
      <c r="O759" s="36" t="n">
        <v>380</v>
      </c>
      <c r="P759" s="37" t="s">
        <v>52</v>
      </c>
      <c r="Q759" s="37" t="n">
        <v>5</v>
      </c>
      <c r="R759" s="38" t="n">
        <v>0.00115740740740741</v>
      </c>
      <c r="S759" s="33" t="s">
        <v>466</v>
      </c>
      <c r="T759" s="39" t="s">
        <v>2135</v>
      </c>
      <c r="U759" s="40" t="n">
        <v>0.036</v>
      </c>
      <c r="V759" s="33" t="s">
        <v>2136</v>
      </c>
      <c r="W759" s="33" t="s">
        <v>36</v>
      </c>
      <c r="X759" s="11"/>
      <c r="Y759" s="11"/>
    </row>
    <row r="760" customFormat="false" ht="39.6" hidden="false" customHeight="false" outlineLevel="0" collapsed="false">
      <c r="A760" s="31" t="n">
        <v>759</v>
      </c>
      <c r="B760" s="32" t="s">
        <v>43</v>
      </c>
      <c r="C760" s="33" t="s">
        <v>1713</v>
      </c>
      <c r="D760" s="34" t="s">
        <v>2132</v>
      </c>
      <c r="E760" s="33" t="s">
        <v>2137</v>
      </c>
      <c r="F760" s="34" t="s">
        <v>2138</v>
      </c>
      <c r="G760" s="33" t="s">
        <v>28</v>
      </c>
      <c r="H760" s="33" t="s">
        <v>29</v>
      </c>
      <c r="I760" s="33" t="s">
        <v>28</v>
      </c>
      <c r="J760" s="33" t="s">
        <v>49</v>
      </c>
      <c r="K760" s="33" t="s">
        <v>122</v>
      </c>
      <c r="L760" s="35" t="n">
        <v>639600</v>
      </c>
      <c r="M760" s="35" t="n">
        <v>7789900</v>
      </c>
      <c r="N760" s="33" t="s">
        <v>161</v>
      </c>
      <c r="O760" s="36" t="n">
        <v>150</v>
      </c>
      <c r="P760" s="37" t="s">
        <v>52</v>
      </c>
      <c r="Q760" s="37" t="n">
        <v>26</v>
      </c>
      <c r="R760" s="38" t="n">
        <v>0.00601851851851852</v>
      </c>
      <c r="S760" s="33" t="s">
        <v>1352</v>
      </c>
      <c r="T760" s="39" t="s">
        <v>1190</v>
      </c>
      <c r="U760" s="40" t="n">
        <v>0.765</v>
      </c>
      <c r="V760" s="33" t="s">
        <v>2139</v>
      </c>
      <c r="W760" s="33" t="s">
        <v>36</v>
      </c>
      <c r="X760" s="11"/>
      <c r="Y760" s="11"/>
    </row>
    <row r="761" customFormat="false" ht="26.4" hidden="false" customHeight="false" outlineLevel="0" collapsed="false">
      <c r="A761" s="31" t="n">
        <v>760</v>
      </c>
      <c r="B761" s="32" t="s">
        <v>43</v>
      </c>
      <c r="C761" s="33" t="s">
        <v>1713</v>
      </c>
      <c r="D761" s="34" t="s">
        <v>2132</v>
      </c>
      <c r="E761" s="33" t="s">
        <v>2140</v>
      </c>
      <c r="F761" s="34" t="s">
        <v>2141</v>
      </c>
      <c r="G761" s="33" t="s">
        <v>28</v>
      </c>
      <c r="H761" s="33" t="s">
        <v>29</v>
      </c>
      <c r="I761" s="33" t="s">
        <v>28</v>
      </c>
      <c r="J761" s="33" t="s">
        <v>49</v>
      </c>
      <c r="K761" s="33" t="s">
        <v>50</v>
      </c>
      <c r="L761" s="35" t="n">
        <v>637800</v>
      </c>
      <c r="M761" s="35" t="n">
        <v>7791500</v>
      </c>
      <c r="N761" s="33" t="s">
        <v>50</v>
      </c>
      <c r="O761" s="36" t="n">
        <v>116</v>
      </c>
      <c r="P761" s="37" t="s">
        <v>52</v>
      </c>
      <c r="Q761" s="37" t="n">
        <v>8</v>
      </c>
      <c r="R761" s="38" t="n">
        <v>0.0018287037037037</v>
      </c>
      <c r="S761" s="33" t="s">
        <v>865</v>
      </c>
      <c r="T761" s="39" t="s">
        <v>684</v>
      </c>
      <c r="U761" s="40" t="n">
        <v>0.116</v>
      </c>
      <c r="V761" s="33" t="s">
        <v>2142</v>
      </c>
      <c r="W761" s="33" t="s">
        <v>36</v>
      </c>
      <c r="X761" s="11"/>
      <c r="Y761" s="11"/>
    </row>
    <row r="762" customFormat="false" ht="26.4" hidden="false" customHeight="false" outlineLevel="0" collapsed="false">
      <c r="A762" s="31" t="n">
        <v>761</v>
      </c>
      <c r="B762" s="32" t="s">
        <v>23</v>
      </c>
      <c r="C762" s="33" t="s">
        <v>1713</v>
      </c>
      <c r="D762" s="34" t="s">
        <v>2132</v>
      </c>
      <c r="E762" s="33" t="s">
        <v>2143</v>
      </c>
      <c r="F762" s="34" t="s">
        <v>2144</v>
      </c>
      <c r="G762" s="33" t="s">
        <v>28</v>
      </c>
      <c r="H762" s="33" t="s">
        <v>29</v>
      </c>
      <c r="I762" s="33" t="s">
        <v>28</v>
      </c>
      <c r="J762" s="33" t="s">
        <v>58</v>
      </c>
      <c r="K762" s="33" t="s">
        <v>235</v>
      </c>
      <c r="L762" s="35" t="n">
        <v>639550</v>
      </c>
      <c r="M762" s="35" t="n">
        <v>7790500</v>
      </c>
      <c r="N762" s="33" t="s">
        <v>999</v>
      </c>
      <c r="O762" s="36" t="n">
        <v>121.2</v>
      </c>
      <c r="P762" s="37" t="s">
        <v>52</v>
      </c>
      <c r="Q762" s="37" t="n">
        <v>66</v>
      </c>
      <c r="R762" s="38" t="n">
        <v>0.0152777777777778</v>
      </c>
      <c r="S762" s="33" t="s">
        <v>2145</v>
      </c>
      <c r="T762" s="39" t="n">
        <v>39.04</v>
      </c>
      <c r="U762" s="40" t="n">
        <v>1.831</v>
      </c>
      <c r="V762" s="33" t="s">
        <v>2146</v>
      </c>
      <c r="W762" s="33" t="s">
        <v>36</v>
      </c>
      <c r="X762" s="11"/>
      <c r="Y762" s="11"/>
    </row>
    <row r="763" customFormat="false" ht="39.6" hidden="false" customHeight="false" outlineLevel="0" collapsed="false">
      <c r="A763" s="31" t="n">
        <v>762</v>
      </c>
      <c r="B763" s="32" t="s">
        <v>23</v>
      </c>
      <c r="C763" s="33" t="s">
        <v>1713</v>
      </c>
      <c r="D763" s="34" t="s">
        <v>2132</v>
      </c>
      <c r="E763" s="33" t="s">
        <v>2147</v>
      </c>
      <c r="F763" s="34" t="s">
        <v>2148</v>
      </c>
      <c r="G763" s="33" t="s">
        <v>28</v>
      </c>
      <c r="H763" s="33" t="s">
        <v>29</v>
      </c>
      <c r="I763" s="33" t="s">
        <v>28</v>
      </c>
      <c r="J763" s="33" t="s">
        <v>58</v>
      </c>
      <c r="K763" s="33" t="s">
        <v>568</v>
      </c>
      <c r="L763" s="35" t="n">
        <v>639150</v>
      </c>
      <c r="M763" s="35" t="n">
        <v>7788500</v>
      </c>
      <c r="N763" s="33" t="s">
        <v>999</v>
      </c>
      <c r="O763" s="36" t="n">
        <v>221</v>
      </c>
      <c r="P763" s="37" t="s">
        <v>52</v>
      </c>
      <c r="Q763" s="37" t="n">
        <v>8</v>
      </c>
      <c r="R763" s="38" t="n">
        <v>0.00185185185185185</v>
      </c>
      <c r="S763" s="33" t="s">
        <v>2149</v>
      </c>
      <c r="T763" s="39" t="n">
        <v>155.33</v>
      </c>
      <c r="U763" s="40" t="n">
        <v>0.053</v>
      </c>
      <c r="V763" s="33" t="s">
        <v>2150</v>
      </c>
      <c r="W763" s="33" t="s">
        <v>36</v>
      </c>
      <c r="X763" s="11"/>
      <c r="Y763" s="11"/>
    </row>
    <row r="764" customFormat="false" ht="13.2" hidden="false" customHeight="false" outlineLevel="0" collapsed="false">
      <c r="A764" s="31" t="n">
        <v>763</v>
      </c>
      <c r="B764" s="32" t="s">
        <v>23</v>
      </c>
      <c r="C764" s="33" t="s">
        <v>1713</v>
      </c>
      <c r="D764" s="34" t="s">
        <v>2132</v>
      </c>
      <c r="E764" s="33" t="s">
        <v>1036</v>
      </c>
      <c r="F764" s="34" t="s">
        <v>319</v>
      </c>
      <c r="G764" s="33" t="s">
        <v>28</v>
      </c>
      <c r="H764" s="33" t="s">
        <v>29</v>
      </c>
      <c r="I764" s="33" t="s">
        <v>28</v>
      </c>
      <c r="J764" s="33" t="s">
        <v>58</v>
      </c>
      <c r="K764" s="33" t="s">
        <v>315</v>
      </c>
      <c r="L764" s="35" t="n">
        <v>639700</v>
      </c>
      <c r="M764" s="35" t="n">
        <v>7791900</v>
      </c>
      <c r="N764" s="33" t="s">
        <v>1039</v>
      </c>
      <c r="O764" s="36" t="n">
        <v>220</v>
      </c>
      <c r="P764" s="37" t="s">
        <v>52</v>
      </c>
      <c r="Q764" s="37" t="n">
        <v>2</v>
      </c>
      <c r="R764" s="38" t="n">
        <v>0.000460648148148148</v>
      </c>
      <c r="S764" s="33" t="s">
        <v>2151</v>
      </c>
      <c r="T764" s="39" t="n">
        <v>114.03</v>
      </c>
      <c r="U764" s="40" t="n">
        <v>0.038</v>
      </c>
      <c r="V764" s="33" t="s">
        <v>2152</v>
      </c>
      <c r="W764" s="33" t="s">
        <v>36</v>
      </c>
      <c r="X764" s="11"/>
      <c r="Y764" s="11"/>
    </row>
    <row r="765" customFormat="false" ht="26.4" hidden="false" customHeight="false" outlineLevel="0" collapsed="false">
      <c r="A765" s="31" t="n">
        <v>764</v>
      </c>
      <c r="B765" s="32" t="s">
        <v>23</v>
      </c>
      <c r="C765" s="33" t="s">
        <v>1713</v>
      </c>
      <c r="D765" s="34" t="s">
        <v>2132</v>
      </c>
      <c r="E765" s="33" t="s">
        <v>313</v>
      </c>
      <c r="F765" s="34" t="s">
        <v>2153</v>
      </c>
      <c r="G765" s="33" t="s">
        <v>28</v>
      </c>
      <c r="H765" s="33" t="s">
        <v>29</v>
      </c>
      <c r="I765" s="33" t="s">
        <v>28</v>
      </c>
      <c r="J765" s="33" t="s">
        <v>30</v>
      </c>
      <c r="K765" s="33" t="s">
        <v>50</v>
      </c>
      <c r="L765" s="35" t="n">
        <v>637400</v>
      </c>
      <c r="M765" s="35" t="n">
        <v>7789500</v>
      </c>
      <c r="N765" s="33" t="s">
        <v>999</v>
      </c>
      <c r="O765" s="36" t="n">
        <v>120</v>
      </c>
      <c r="P765" s="37" t="n">
        <v>13.3</v>
      </c>
      <c r="Q765" s="37" t="n">
        <v>11</v>
      </c>
      <c r="R765" s="38" t="n">
        <v>0.00169328703703704</v>
      </c>
      <c r="S765" s="33" t="s">
        <v>200</v>
      </c>
      <c r="T765" s="39" t="s">
        <v>2154</v>
      </c>
      <c r="U765" s="40" t="n">
        <v>0.196</v>
      </c>
      <c r="V765" s="33" t="s">
        <v>2155</v>
      </c>
      <c r="W765" s="33" t="s">
        <v>36</v>
      </c>
      <c r="X765" s="11"/>
      <c r="Y765" s="11"/>
    </row>
    <row r="766" customFormat="false" ht="26.4" hidden="false" customHeight="false" outlineLevel="0" collapsed="false">
      <c r="A766" s="31" t="n">
        <v>765</v>
      </c>
      <c r="B766" s="32" t="s">
        <v>23</v>
      </c>
      <c r="C766" s="33" t="s">
        <v>1713</v>
      </c>
      <c r="D766" s="34" t="s">
        <v>2132</v>
      </c>
      <c r="E766" s="33" t="s">
        <v>159</v>
      </c>
      <c r="F766" s="34" t="s">
        <v>2156</v>
      </c>
      <c r="G766" s="33" t="s">
        <v>28</v>
      </c>
      <c r="H766" s="33" t="s">
        <v>29</v>
      </c>
      <c r="I766" s="33" t="s">
        <v>28</v>
      </c>
      <c r="J766" s="33" t="s">
        <v>30</v>
      </c>
      <c r="K766" s="33" t="s">
        <v>122</v>
      </c>
      <c r="L766" s="35" t="n">
        <v>639500</v>
      </c>
      <c r="M766" s="35" t="n">
        <v>7789900</v>
      </c>
      <c r="N766" s="33" t="s">
        <v>161</v>
      </c>
      <c r="O766" s="36" t="n">
        <v>150</v>
      </c>
      <c r="P766" s="37" t="n">
        <v>13.2</v>
      </c>
      <c r="Q766" s="37" t="n">
        <v>57</v>
      </c>
      <c r="R766" s="38" t="n">
        <v>0.00864263888888889</v>
      </c>
      <c r="S766" s="33" t="s">
        <v>2157</v>
      </c>
      <c r="T766" s="39" t="n">
        <v>38.4</v>
      </c>
      <c r="U766" s="40" t="n">
        <v>1.685</v>
      </c>
      <c r="V766" s="33" t="s">
        <v>2158</v>
      </c>
      <c r="W766" s="33" t="s">
        <v>36</v>
      </c>
      <c r="X766" s="11"/>
      <c r="Y766" s="11"/>
    </row>
    <row r="767" customFormat="false" ht="26.4" hidden="false" customHeight="false" outlineLevel="0" collapsed="false">
      <c r="A767" s="31" t="n">
        <v>766</v>
      </c>
      <c r="B767" s="32" t="s">
        <v>43</v>
      </c>
      <c r="C767" s="33" t="s">
        <v>69</v>
      </c>
      <c r="D767" s="34" t="s">
        <v>2159</v>
      </c>
      <c r="E767" s="33" t="s">
        <v>2160</v>
      </c>
      <c r="F767" s="34" t="s">
        <v>2161</v>
      </c>
      <c r="G767" s="33" t="s">
        <v>28</v>
      </c>
      <c r="H767" s="33" t="s">
        <v>48</v>
      </c>
      <c r="I767" s="33" t="s">
        <v>28</v>
      </c>
      <c r="J767" s="33" t="s">
        <v>49</v>
      </c>
      <c r="K767" s="33" t="s">
        <v>57</v>
      </c>
      <c r="L767" s="35" t="n">
        <v>727700</v>
      </c>
      <c r="M767" s="35" t="n">
        <v>7651500</v>
      </c>
      <c r="N767" s="33" t="s">
        <v>1163</v>
      </c>
      <c r="O767" s="36" t="n">
        <v>98</v>
      </c>
      <c r="P767" s="37" t="s">
        <v>52</v>
      </c>
      <c r="Q767" s="37" t="n">
        <v>8</v>
      </c>
      <c r="R767" s="38" t="n">
        <v>0.00185185185185185</v>
      </c>
      <c r="S767" s="33" t="s">
        <v>727</v>
      </c>
      <c r="T767" s="39" t="s">
        <v>1014</v>
      </c>
      <c r="U767" s="40" t="n">
        <v>0.178</v>
      </c>
      <c r="V767" s="33" t="s">
        <v>207</v>
      </c>
      <c r="W767" s="33" t="s">
        <v>76</v>
      </c>
      <c r="X767" s="11"/>
      <c r="Y767" s="11"/>
    </row>
    <row r="768" customFormat="false" ht="26.4" hidden="false" customHeight="false" outlineLevel="0" collapsed="false">
      <c r="A768" s="31" t="n">
        <v>767</v>
      </c>
      <c r="B768" s="32" t="s">
        <v>43</v>
      </c>
      <c r="C768" s="33" t="s">
        <v>100</v>
      </c>
      <c r="D768" s="34" t="s">
        <v>2159</v>
      </c>
      <c r="E768" s="33" t="s">
        <v>55</v>
      </c>
      <c r="F768" s="34" t="s">
        <v>2162</v>
      </c>
      <c r="G768" s="33" t="s">
        <v>28</v>
      </c>
      <c r="H768" s="33" t="s">
        <v>48</v>
      </c>
      <c r="I768" s="33" t="s">
        <v>28</v>
      </c>
      <c r="J768" s="33" t="s">
        <v>30</v>
      </c>
      <c r="K768" s="33" t="s">
        <v>2163</v>
      </c>
      <c r="L768" s="35" t="n">
        <v>728300</v>
      </c>
      <c r="M768" s="35" t="n">
        <v>7648820</v>
      </c>
      <c r="N768" s="33" t="s">
        <v>1268</v>
      </c>
      <c r="O768" s="36" t="n">
        <v>150</v>
      </c>
      <c r="P768" s="37" t="n">
        <v>10</v>
      </c>
      <c r="Q768" s="37" t="n">
        <v>27</v>
      </c>
      <c r="R768" s="38" t="n">
        <v>0.003125</v>
      </c>
      <c r="S768" s="33" t="s">
        <v>462</v>
      </c>
      <c r="T768" s="39" t="s">
        <v>861</v>
      </c>
      <c r="U768" s="40" t="n">
        <v>0.45</v>
      </c>
      <c r="V768" s="33" t="s">
        <v>79</v>
      </c>
      <c r="W768" s="33" t="s">
        <v>76</v>
      </c>
      <c r="X768" s="11"/>
      <c r="Y768" s="11"/>
    </row>
    <row r="769" customFormat="false" ht="26.4" hidden="false" customHeight="false" outlineLevel="0" collapsed="false">
      <c r="A769" s="31" t="n">
        <v>768</v>
      </c>
      <c r="B769" s="32" t="s">
        <v>54</v>
      </c>
      <c r="C769" s="33" t="s">
        <v>100</v>
      </c>
      <c r="D769" s="34" t="s">
        <v>2159</v>
      </c>
      <c r="E769" s="33" t="s">
        <v>571</v>
      </c>
      <c r="F769" s="34" t="s">
        <v>2164</v>
      </c>
      <c r="G769" s="33" t="s">
        <v>28</v>
      </c>
      <c r="H769" s="33" t="s">
        <v>48</v>
      </c>
      <c r="I769" s="33" t="s">
        <v>28</v>
      </c>
      <c r="J769" s="33" t="s">
        <v>30</v>
      </c>
      <c r="K769" s="33" t="s">
        <v>50</v>
      </c>
      <c r="L769" s="35" t="n">
        <v>728100</v>
      </c>
      <c r="M769" s="35" t="n">
        <v>7649170</v>
      </c>
      <c r="N769" s="33" t="s">
        <v>50</v>
      </c>
      <c r="O769" s="36" t="s">
        <v>50</v>
      </c>
      <c r="P769" s="37" t="n">
        <v>10</v>
      </c>
      <c r="Q769" s="37" t="n">
        <v>20</v>
      </c>
      <c r="R769" s="38" t="n">
        <v>0.00231481481481482</v>
      </c>
      <c r="S769" s="33" t="s">
        <v>50</v>
      </c>
      <c r="T769" s="39" t="s">
        <v>50</v>
      </c>
      <c r="U769" s="40" t="s">
        <v>50</v>
      </c>
      <c r="V769" s="33" t="s">
        <v>61</v>
      </c>
      <c r="W769" s="33" t="s">
        <v>58</v>
      </c>
      <c r="X769" s="11"/>
      <c r="Y769" s="11"/>
    </row>
    <row r="770" customFormat="false" ht="26.4" hidden="false" customHeight="false" outlineLevel="0" collapsed="false">
      <c r="A770" s="31" t="n">
        <v>769</v>
      </c>
      <c r="B770" s="32" t="s">
        <v>54</v>
      </c>
      <c r="C770" s="33" t="s">
        <v>100</v>
      </c>
      <c r="D770" s="34" t="s">
        <v>2159</v>
      </c>
      <c r="E770" s="33" t="s">
        <v>738</v>
      </c>
      <c r="F770" s="34" t="s">
        <v>2165</v>
      </c>
      <c r="G770" s="33" t="s">
        <v>28</v>
      </c>
      <c r="H770" s="33" t="s">
        <v>48</v>
      </c>
      <c r="I770" s="33" t="s">
        <v>28</v>
      </c>
      <c r="J770" s="33" t="s">
        <v>30</v>
      </c>
      <c r="K770" s="33" t="s">
        <v>50</v>
      </c>
      <c r="L770" s="35" t="n">
        <v>727520</v>
      </c>
      <c r="M770" s="35" t="n">
        <v>7650200</v>
      </c>
      <c r="N770" s="33" t="s">
        <v>50</v>
      </c>
      <c r="O770" s="36" t="s">
        <v>50</v>
      </c>
      <c r="P770" s="37" t="n">
        <v>10</v>
      </c>
      <c r="Q770" s="36" t="s">
        <v>50</v>
      </c>
      <c r="R770" s="36" t="s">
        <v>50</v>
      </c>
      <c r="S770" s="33" t="s">
        <v>50</v>
      </c>
      <c r="T770" s="39" t="s">
        <v>50</v>
      </c>
      <c r="U770" s="40" t="s">
        <v>50</v>
      </c>
      <c r="V770" s="33" t="s">
        <v>61</v>
      </c>
      <c r="W770" s="33" t="s">
        <v>58</v>
      </c>
      <c r="X770" s="11"/>
      <c r="Y770" s="11"/>
    </row>
    <row r="771" customFormat="false" ht="26.4" hidden="false" customHeight="false" outlineLevel="0" collapsed="false">
      <c r="A771" s="31" t="n">
        <v>770</v>
      </c>
      <c r="B771" s="32" t="s">
        <v>43</v>
      </c>
      <c r="C771" s="33" t="s">
        <v>100</v>
      </c>
      <c r="D771" s="34" t="s">
        <v>2159</v>
      </c>
      <c r="E771" s="33" t="s">
        <v>59</v>
      </c>
      <c r="F771" s="34" t="s">
        <v>2166</v>
      </c>
      <c r="G771" s="33" t="s">
        <v>28</v>
      </c>
      <c r="H771" s="33" t="s">
        <v>48</v>
      </c>
      <c r="I771" s="33" t="s">
        <v>28</v>
      </c>
      <c r="J771" s="33" t="s">
        <v>30</v>
      </c>
      <c r="K771" s="33" t="s">
        <v>50</v>
      </c>
      <c r="L771" s="35" t="n">
        <v>727550</v>
      </c>
      <c r="M771" s="35" t="n">
        <v>7648800</v>
      </c>
      <c r="N771" s="33" t="s">
        <v>1189</v>
      </c>
      <c r="O771" s="36" t="n">
        <v>156</v>
      </c>
      <c r="P771" s="37" t="n">
        <v>10</v>
      </c>
      <c r="Q771" s="37" t="n">
        <v>30</v>
      </c>
      <c r="R771" s="38" t="n">
        <v>0.00347222222222222</v>
      </c>
      <c r="S771" s="33" t="s">
        <v>1426</v>
      </c>
      <c r="T771" s="39" t="s">
        <v>2167</v>
      </c>
      <c r="U771" s="40" t="n">
        <v>0.574</v>
      </c>
      <c r="V771" s="33" t="s">
        <v>395</v>
      </c>
      <c r="W771" s="33" t="s">
        <v>76</v>
      </c>
      <c r="X771" s="11"/>
      <c r="Y771" s="11"/>
    </row>
    <row r="772" customFormat="false" ht="26.4" hidden="false" customHeight="false" outlineLevel="0" collapsed="false">
      <c r="A772" s="31" t="n">
        <v>771</v>
      </c>
      <c r="B772" s="32" t="s">
        <v>54</v>
      </c>
      <c r="C772" s="33" t="s">
        <v>100</v>
      </c>
      <c r="D772" s="34" t="s">
        <v>2159</v>
      </c>
      <c r="E772" s="33" t="s">
        <v>62</v>
      </c>
      <c r="F772" s="34" t="s">
        <v>2168</v>
      </c>
      <c r="G772" s="33" t="s">
        <v>28</v>
      </c>
      <c r="H772" s="33" t="s">
        <v>48</v>
      </c>
      <c r="I772" s="33" t="s">
        <v>28</v>
      </c>
      <c r="J772" s="33" t="s">
        <v>30</v>
      </c>
      <c r="K772" s="33" t="s">
        <v>50</v>
      </c>
      <c r="L772" s="35" t="n">
        <v>727800</v>
      </c>
      <c r="M772" s="35" t="n">
        <v>7649320</v>
      </c>
      <c r="N772" s="33" t="s">
        <v>50</v>
      </c>
      <c r="O772" s="36" t="n">
        <v>172</v>
      </c>
      <c r="P772" s="37" t="n">
        <v>10</v>
      </c>
      <c r="Q772" s="37" t="n">
        <v>30</v>
      </c>
      <c r="R772" s="38" t="n">
        <v>0.00347222222222222</v>
      </c>
      <c r="S772" s="33" t="s">
        <v>50</v>
      </c>
      <c r="T772" s="39" t="s">
        <v>50</v>
      </c>
      <c r="U772" s="40" t="s">
        <v>50</v>
      </c>
      <c r="V772" s="33" t="s">
        <v>61</v>
      </c>
      <c r="W772" s="33" t="s">
        <v>58</v>
      </c>
      <c r="X772" s="11"/>
      <c r="Y772" s="11"/>
    </row>
    <row r="773" customFormat="false" ht="26.4" hidden="false" customHeight="false" outlineLevel="0" collapsed="false">
      <c r="A773" s="31" t="n">
        <v>772</v>
      </c>
      <c r="B773" s="32" t="s">
        <v>23</v>
      </c>
      <c r="C773" s="33" t="s">
        <v>69</v>
      </c>
      <c r="D773" s="34" t="s">
        <v>2159</v>
      </c>
      <c r="E773" s="33" t="s">
        <v>65</v>
      </c>
      <c r="F773" s="34" t="s">
        <v>2169</v>
      </c>
      <c r="G773" s="33" t="s">
        <v>28</v>
      </c>
      <c r="H773" s="33" t="s">
        <v>48</v>
      </c>
      <c r="I773" s="33" t="s">
        <v>28</v>
      </c>
      <c r="J773" s="33" t="s">
        <v>30</v>
      </c>
      <c r="K773" s="33" t="s">
        <v>50</v>
      </c>
      <c r="L773" s="35" t="n">
        <v>728700</v>
      </c>
      <c r="M773" s="35" t="n">
        <v>7652000</v>
      </c>
      <c r="N773" s="33" t="s">
        <v>178</v>
      </c>
      <c r="O773" s="36" t="n">
        <v>153</v>
      </c>
      <c r="P773" s="37" t="n">
        <v>10</v>
      </c>
      <c r="Q773" s="37" t="n">
        <v>80</v>
      </c>
      <c r="R773" s="38" t="n">
        <v>0.00925925925925926</v>
      </c>
      <c r="S773" s="33" t="s">
        <v>2170</v>
      </c>
      <c r="T773" s="39" t="s">
        <v>2171</v>
      </c>
      <c r="U773" s="40" t="n">
        <v>0.507</v>
      </c>
      <c r="V773" s="33" t="s">
        <v>2172</v>
      </c>
      <c r="W773" s="33" t="s">
        <v>76</v>
      </c>
      <c r="X773" s="11"/>
      <c r="Y773" s="11"/>
    </row>
    <row r="774" customFormat="false" ht="26.4" hidden="false" customHeight="false" outlineLevel="0" collapsed="false">
      <c r="A774" s="31" t="n">
        <v>773</v>
      </c>
      <c r="B774" s="32" t="s">
        <v>23</v>
      </c>
      <c r="C774" s="33" t="s">
        <v>100</v>
      </c>
      <c r="D774" s="34" t="s">
        <v>2159</v>
      </c>
      <c r="E774" s="33" t="s">
        <v>135</v>
      </c>
      <c r="F774" s="34" t="s">
        <v>2173</v>
      </c>
      <c r="G774" s="33" t="s">
        <v>28</v>
      </c>
      <c r="H774" s="33" t="s">
        <v>48</v>
      </c>
      <c r="I774" s="33" t="s">
        <v>28</v>
      </c>
      <c r="J774" s="33" t="s">
        <v>30</v>
      </c>
      <c r="K774" s="33" t="s">
        <v>50</v>
      </c>
      <c r="L774" s="35" t="n">
        <v>727000</v>
      </c>
      <c r="M774" s="35" t="n">
        <v>7649500</v>
      </c>
      <c r="N774" s="33" t="s">
        <v>2174</v>
      </c>
      <c r="O774" s="36" t="n">
        <v>132</v>
      </c>
      <c r="P774" s="37" t="n">
        <v>10</v>
      </c>
      <c r="Q774" s="37" t="n">
        <v>12</v>
      </c>
      <c r="R774" s="38" t="n">
        <v>0.00138888888888889</v>
      </c>
      <c r="S774" s="33" t="s">
        <v>50</v>
      </c>
      <c r="T774" s="39" t="s">
        <v>50</v>
      </c>
      <c r="U774" s="40" t="s">
        <v>50</v>
      </c>
      <c r="V774" s="33" t="s">
        <v>2175</v>
      </c>
      <c r="W774" s="33" t="s">
        <v>76</v>
      </c>
      <c r="X774" s="11"/>
      <c r="Y774" s="11"/>
    </row>
    <row r="775" customFormat="false" ht="26.4" hidden="false" customHeight="false" outlineLevel="0" collapsed="false">
      <c r="A775" s="31" t="n">
        <v>774</v>
      </c>
      <c r="B775" s="32" t="s">
        <v>54</v>
      </c>
      <c r="C775" s="33" t="s">
        <v>100</v>
      </c>
      <c r="D775" s="34" t="s">
        <v>2159</v>
      </c>
      <c r="E775" s="33" t="s">
        <v>137</v>
      </c>
      <c r="F775" s="34" t="s">
        <v>2176</v>
      </c>
      <c r="G775" s="33" t="s">
        <v>28</v>
      </c>
      <c r="H775" s="33" t="s">
        <v>48</v>
      </c>
      <c r="I775" s="33" t="s">
        <v>28</v>
      </c>
      <c r="J775" s="33" t="s">
        <v>30</v>
      </c>
      <c r="K775" s="33" t="s">
        <v>50</v>
      </c>
      <c r="L775" s="35" t="n">
        <v>727550</v>
      </c>
      <c r="M775" s="35" t="n">
        <v>7649890</v>
      </c>
      <c r="N775" s="33" t="s">
        <v>50</v>
      </c>
      <c r="O775" s="36" t="n">
        <v>176</v>
      </c>
      <c r="P775" s="37" t="n">
        <v>10</v>
      </c>
      <c r="Q775" s="37" t="n">
        <v>50</v>
      </c>
      <c r="R775" s="38" t="n">
        <v>0.00578703703703704</v>
      </c>
      <c r="S775" s="33" t="s">
        <v>50</v>
      </c>
      <c r="T775" s="39" t="s">
        <v>50</v>
      </c>
      <c r="U775" s="40" t="s">
        <v>50</v>
      </c>
      <c r="V775" s="33" t="s">
        <v>61</v>
      </c>
      <c r="W775" s="33" t="s">
        <v>58</v>
      </c>
      <c r="X775" s="11"/>
      <c r="Y775" s="11"/>
    </row>
    <row r="776" customFormat="false" ht="26.4" hidden="false" customHeight="false" outlineLevel="0" collapsed="false">
      <c r="A776" s="31" t="n">
        <v>775</v>
      </c>
      <c r="B776" s="32" t="s">
        <v>54</v>
      </c>
      <c r="C776" s="33" t="s">
        <v>100</v>
      </c>
      <c r="D776" s="34" t="s">
        <v>2159</v>
      </c>
      <c r="E776" s="33" t="s">
        <v>139</v>
      </c>
      <c r="F776" s="34" t="s">
        <v>2177</v>
      </c>
      <c r="G776" s="33" t="s">
        <v>28</v>
      </c>
      <c r="H776" s="33" t="s">
        <v>48</v>
      </c>
      <c r="I776" s="33" t="s">
        <v>28</v>
      </c>
      <c r="J776" s="33" t="s">
        <v>30</v>
      </c>
      <c r="K776" s="33" t="s">
        <v>50</v>
      </c>
      <c r="L776" s="35" t="n">
        <v>727620</v>
      </c>
      <c r="M776" s="35" t="n">
        <v>7650130</v>
      </c>
      <c r="N776" s="33" t="s">
        <v>50</v>
      </c>
      <c r="O776" s="36" t="n">
        <v>150</v>
      </c>
      <c r="P776" s="37" t="n">
        <v>10</v>
      </c>
      <c r="Q776" s="37" t="n">
        <v>20</v>
      </c>
      <c r="R776" s="38" t="n">
        <v>0.00231481481481482</v>
      </c>
      <c r="S776" s="33" t="s">
        <v>50</v>
      </c>
      <c r="T776" s="39" t="s">
        <v>50</v>
      </c>
      <c r="U776" s="40" t="s">
        <v>50</v>
      </c>
      <c r="V776" s="33" t="s">
        <v>61</v>
      </c>
      <c r="W776" s="33" t="s">
        <v>58</v>
      </c>
      <c r="X776" s="11"/>
      <c r="Y776" s="11"/>
    </row>
    <row r="777" customFormat="false" ht="26.4" hidden="false" customHeight="false" outlineLevel="0" collapsed="false">
      <c r="A777" s="31" t="n">
        <v>776</v>
      </c>
      <c r="B777" s="32" t="s">
        <v>54</v>
      </c>
      <c r="C777" s="33" t="s">
        <v>100</v>
      </c>
      <c r="D777" s="34" t="s">
        <v>2159</v>
      </c>
      <c r="E777" s="33" t="s">
        <v>695</v>
      </c>
      <c r="F777" s="34" t="s">
        <v>2178</v>
      </c>
      <c r="G777" s="33" t="s">
        <v>28</v>
      </c>
      <c r="H777" s="33" t="s">
        <v>48</v>
      </c>
      <c r="I777" s="33" t="s">
        <v>28</v>
      </c>
      <c r="J777" s="33" t="s">
        <v>30</v>
      </c>
      <c r="K777" s="33" t="s">
        <v>50</v>
      </c>
      <c r="L777" s="35" t="n">
        <v>728590</v>
      </c>
      <c r="M777" s="35" t="n">
        <v>7649700</v>
      </c>
      <c r="N777" s="33" t="s">
        <v>50</v>
      </c>
      <c r="O777" s="36" t="n">
        <v>151</v>
      </c>
      <c r="P777" s="37" t="n">
        <v>10</v>
      </c>
      <c r="Q777" s="37" t="n">
        <v>20</v>
      </c>
      <c r="R777" s="38" t="n">
        <v>0.00231481481481482</v>
      </c>
      <c r="S777" s="33" t="s">
        <v>50</v>
      </c>
      <c r="T777" s="39" t="s">
        <v>50</v>
      </c>
      <c r="U777" s="40" t="s">
        <v>50</v>
      </c>
      <c r="V777" s="33" t="s">
        <v>61</v>
      </c>
      <c r="W777" s="33" t="s">
        <v>58</v>
      </c>
      <c r="X777" s="11"/>
      <c r="Y777" s="11"/>
    </row>
    <row r="778" customFormat="false" ht="26.4" hidden="false" customHeight="false" outlineLevel="0" collapsed="false">
      <c r="A778" s="31" t="n">
        <v>777</v>
      </c>
      <c r="B778" s="32" t="s">
        <v>54</v>
      </c>
      <c r="C778" s="33" t="s">
        <v>100</v>
      </c>
      <c r="D778" s="34" t="s">
        <v>2159</v>
      </c>
      <c r="E778" s="33" t="s">
        <v>656</v>
      </c>
      <c r="F778" s="34" t="s">
        <v>2179</v>
      </c>
      <c r="G778" s="33" t="s">
        <v>28</v>
      </c>
      <c r="H778" s="33" t="s">
        <v>48</v>
      </c>
      <c r="I778" s="33" t="s">
        <v>28</v>
      </c>
      <c r="J778" s="33" t="s">
        <v>30</v>
      </c>
      <c r="K778" s="33" t="s">
        <v>50</v>
      </c>
      <c r="L778" s="35" t="n">
        <v>728720</v>
      </c>
      <c r="M778" s="35" t="n">
        <v>7649150</v>
      </c>
      <c r="N778" s="33" t="s">
        <v>50</v>
      </c>
      <c r="O778" s="36" t="s">
        <v>50</v>
      </c>
      <c r="P778" s="37" t="n">
        <v>10</v>
      </c>
      <c r="Q778" s="37" t="n">
        <v>20</v>
      </c>
      <c r="R778" s="38" t="n">
        <v>0.00231481481481482</v>
      </c>
      <c r="S778" s="33" t="s">
        <v>50</v>
      </c>
      <c r="T778" s="39" t="s">
        <v>50</v>
      </c>
      <c r="U778" s="40" t="s">
        <v>50</v>
      </c>
      <c r="V778" s="33" t="s">
        <v>61</v>
      </c>
      <c r="W778" s="33" t="s">
        <v>58</v>
      </c>
      <c r="X778" s="11"/>
      <c r="Y778" s="11"/>
    </row>
    <row r="779" customFormat="false" ht="26.4" hidden="false" customHeight="false" outlineLevel="0" collapsed="false">
      <c r="A779" s="31" t="n">
        <v>778</v>
      </c>
      <c r="B779" s="32" t="s">
        <v>23</v>
      </c>
      <c r="C779" s="33" t="s">
        <v>141</v>
      </c>
      <c r="D779" s="34" t="s">
        <v>2180</v>
      </c>
      <c r="E779" s="33" t="s">
        <v>2181</v>
      </c>
      <c r="F779" s="34" t="s">
        <v>2182</v>
      </c>
      <c r="G779" s="33" t="s">
        <v>28</v>
      </c>
      <c r="H779" s="33" t="s">
        <v>29</v>
      </c>
      <c r="I779" s="33" t="s">
        <v>28</v>
      </c>
      <c r="J779" s="33" t="s">
        <v>30</v>
      </c>
      <c r="K779" s="33" t="s">
        <v>221</v>
      </c>
      <c r="L779" s="35" t="n">
        <v>524400</v>
      </c>
      <c r="M779" s="35" t="n">
        <v>7782400</v>
      </c>
      <c r="N779" s="33" t="s">
        <v>2183</v>
      </c>
      <c r="O779" s="36" t="n">
        <v>150</v>
      </c>
      <c r="P779" s="37" t="n">
        <v>15.2</v>
      </c>
      <c r="Q779" s="37" t="n">
        <v>15</v>
      </c>
      <c r="R779" s="38" t="n">
        <v>0.00263888888888889</v>
      </c>
      <c r="S779" s="33" t="s">
        <v>2184</v>
      </c>
      <c r="T779" s="39" t="n">
        <v>41.5</v>
      </c>
      <c r="U779" s="40" t="n">
        <v>0.376</v>
      </c>
      <c r="V779" s="33" t="s">
        <v>2139</v>
      </c>
      <c r="W779" s="33" t="s">
        <v>36</v>
      </c>
      <c r="X779" s="11"/>
      <c r="Y779" s="11"/>
    </row>
    <row r="780" customFormat="false" ht="26.4" hidden="false" customHeight="false" outlineLevel="0" collapsed="false">
      <c r="A780" s="31" t="n">
        <v>779</v>
      </c>
      <c r="B780" s="32" t="s">
        <v>23</v>
      </c>
      <c r="C780" s="33" t="s">
        <v>141</v>
      </c>
      <c r="D780" s="34" t="s">
        <v>2180</v>
      </c>
      <c r="E780" s="33" t="s">
        <v>2185</v>
      </c>
      <c r="F780" s="34" t="s">
        <v>2182</v>
      </c>
      <c r="G780" s="33" t="s">
        <v>28</v>
      </c>
      <c r="H780" s="33" t="s">
        <v>29</v>
      </c>
      <c r="I780" s="33" t="s">
        <v>28</v>
      </c>
      <c r="J780" s="33" t="s">
        <v>58</v>
      </c>
      <c r="K780" s="33" t="s">
        <v>221</v>
      </c>
      <c r="L780" s="35" t="n">
        <v>526500</v>
      </c>
      <c r="M780" s="35" t="n">
        <v>7777400</v>
      </c>
      <c r="N780" s="33" t="s">
        <v>2186</v>
      </c>
      <c r="O780" s="36" t="n">
        <v>200</v>
      </c>
      <c r="P780" s="37" t="s">
        <v>52</v>
      </c>
      <c r="Q780" s="37" t="n">
        <v>30</v>
      </c>
      <c r="R780" s="38" t="n">
        <v>0.00694444444444444</v>
      </c>
      <c r="S780" s="33" t="s">
        <v>69</v>
      </c>
      <c r="T780" s="39" t="s">
        <v>875</v>
      </c>
      <c r="U780" s="40" t="n">
        <v>0.417</v>
      </c>
      <c r="V780" s="33" t="s">
        <v>2187</v>
      </c>
      <c r="W780" s="33" t="s">
        <v>36</v>
      </c>
      <c r="X780" s="11"/>
      <c r="Y780" s="11"/>
    </row>
    <row r="781" customFormat="false" ht="26.4" hidden="false" customHeight="false" outlineLevel="0" collapsed="false">
      <c r="A781" s="31" t="n">
        <v>780</v>
      </c>
      <c r="B781" s="32" t="s">
        <v>23</v>
      </c>
      <c r="C781" s="33" t="s">
        <v>141</v>
      </c>
      <c r="D781" s="34" t="s">
        <v>2180</v>
      </c>
      <c r="E781" s="33" t="s">
        <v>2185</v>
      </c>
      <c r="F781" s="34" t="s">
        <v>2188</v>
      </c>
      <c r="G781" s="33" t="s">
        <v>58</v>
      </c>
      <c r="H781" s="33"/>
      <c r="I781" s="33" t="s">
        <v>58</v>
      </c>
      <c r="J781" s="33" t="s">
        <v>58</v>
      </c>
      <c r="K781" s="33" t="s">
        <v>113</v>
      </c>
      <c r="L781" s="35" t="n">
        <v>528900</v>
      </c>
      <c r="M781" s="35" t="n">
        <v>7783700</v>
      </c>
      <c r="N781" s="33" t="s">
        <v>2129</v>
      </c>
      <c r="O781" s="36" t="n">
        <v>221</v>
      </c>
      <c r="P781" s="37" t="s">
        <v>52</v>
      </c>
      <c r="Q781" s="37" t="n">
        <v>4</v>
      </c>
      <c r="R781" s="38" t="n">
        <v>0.000810185185185185</v>
      </c>
      <c r="S781" s="33" t="s">
        <v>2189</v>
      </c>
      <c r="T781" s="39" t="s">
        <v>2190</v>
      </c>
      <c r="U781" s="40" t="n">
        <v>0.024</v>
      </c>
      <c r="V781" s="33" t="s">
        <v>2191</v>
      </c>
      <c r="W781" s="33" t="s">
        <v>333</v>
      </c>
      <c r="X781" s="11"/>
      <c r="Y781" s="11"/>
    </row>
    <row r="782" customFormat="false" ht="26.4" hidden="false" customHeight="false" outlineLevel="0" collapsed="false">
      <c r="A782" s="31" t="n">
        <v>781</v>
      </c>
      <c r="B782" s="32" t="s">
        <v>23</v>
      </c>
      <c r="C782" s="33" t="s">
        <v>141</v>
      </c>
      <c r="D782" s="34" t="s">
        <v>2180</v>
      </c>
      <c r="E782" s="33" t="s">
        <v>50</v>
      </c>
      <c r="F782" s="34" t="s">
        <v>2192</v>
      </c>
      <c r="G782" s="33" t="s">
        <v>28</v>
      </c>
      <c r="H782" s="33" t="s">
        <v>29</v>
      </c>
      <c r="I782" s="33" t="s">
        <v>28</v>
      </c>
      <c r="J782" s="33" t="s">
        <v>58</v>
      </c>
      <c r="K782" s="33" t="s">
        <v>122</v>
      </c>
      <c r="L782" s="35" t="n">
        <v>524400</v>
      </c>
      <c r="M782" s="35" t="n">
        <v>7783100</v>
      </c>
      <c r="N782" s="33" t="s">
        <v>2193</v>
      </c>
      <c r="O782" s="36" t="n">
        <v>200</v>
      </c>
      <c r="P782" s="37" t="s">
        <v>52</v>
      </c>
      <c r="Q782" s="37" t="n">
        <v>41</v>
      </c>
      <c r="R782" s="38" t="n">
        <v>0.00959722222222222</v>
      </c>
      <c r="S782" s="33" t="s">
        <v>2194</v>
      </c>
      <c r="T782" s="39" t="n">
        <v>66.79</v>
      </c>
      <c r="U782" s="40" t="n">
        <v>0.654</v>
      </c>
      <c r="V782" s="33" t="s">
        <v>2195</v>
      </c>
      <c r="W782" s="33" t="s">
        <v>36</v>
      </c>
      <c r="X782" s="11"/>
      <c r="Y782" s="11"/>
    </row>
    <row r="783" customFormat="false" ht="26.4" hidden="false" customHeight="false" outlineLevel="0" collapsed="false">
      <c r="A783" s="31" t="n">
        <v>782</v>
      </c>
      <c r="B783" s="32" t="s">
        <v>23</v>
      </c>
      <c r="C783" s="33" t="s">
        <v>141</v>
      </c>
      <c r="D783" s="34" t="s">
        <v>2180</v>
      </c>
      <c r="E783" s="33" t="s">
        <v>50</v>
      </c>
      <c r="F783" s="34" t="s">
        <v>319</v>
      </c>
      <c r="G783" s="33" t="s">
        <v>28</v>
      </c>
      <c r="H783" s="33" t="s">
        <v>29</v>
      </c>
      <c r="I783" s="33" t="s">
        <v>28</v>
      </c>
      <c r="J783" s="33" t="s">
        <v>58</v>
      </c>
      <c r="K783" s="33" t="s">
        <v>113</v>
      </c>
      <c r="L783" s="35" t="n">
        <v>528150</v>
      </c>
      <c r="M783" s="35" t="n">
        <v>7784450</v>
      </c>
      <c r="N783" s="33" t="s">
        <v>2196</v>
      </c>
      <c r="O783" s="36" t="n">
        <v>220</v>
      </c>
      <c r="P783" s="37" t="n">
        <v>12.2</v>
      </c>
      <c r="Q783" s="37" t="n">
        <v>9</v>
      </c>
      <c r="R783" s="38" t="n">
        <v>0.00130472222222222</v>
      </c>
      <c r="S783" s="33" t="s">
        <v>364</v>
      </c>
      <c r="T783" s="39" t="n">
        <v>131.27</v>
      </c>
      <c r="U783" s="40" t="n">
        <v>0.073</v>
      </c>
      <c r="V783" s="33" t="s">
        <v>2197</v>
      </c>
      <c r="W783" s="33" t="s">
        <v>333</v>
      </c>
      <c r="X783" s="11"/>
      <c r="Y783" s="11"/>
    </row>
    <row r="784" customFormat="false" ht="26.4" hidden="false" customHeight="false" outlineLevel="0" collapsed="false">
      <c r="A784" s="31" t="n">
        <v>783</v>
      </c>
      <c r="B784" s="32" t="s">
        <v>23</v>
      </c>
      <c r="C784" s="33" t="s">
        <v>141</v>
      </c>
      <c r="D784" s="34" t="s">
        <v>2180</v>
      </c>
      <c r="E784" s="33" t="s">
        <v>50</v>
      </c>
      <c r="F784" s="34" t="s">
        <v>2198</v>
      </c>
      <c r="G784" s="33" t="s">
        <v>28</v>
      </c>
      <c r="H784" s="33" t="s">
        <v>29</v>
      </c>
      <c r="I784" s="33" t="s">
        <v>28</v>
      </c>
      <c r="J784" s="33" t="s">
        <v>58</v>
      </c>
      <c r="K784" s="33" t="s">
        <v>113</v>
      </c>
      <c r="L784" s="35" t="n">
        <v>528700</v>
      </c>
      <c r="M784" s="35" t="n">
        <v>7783450</v>
      </c>
      <c r="N784" s="33" t="s">
        <v>152</v>
      </c>
      <c r="O784" s="36" t="n">
        <v>227.5</v>
      </c>
      <c r="P784" s="37" t="s">
        <v>52</v>
      </c>
      <c r="Q784" s="37" t="n">
        <v>4</v>
      </c>
      <c r="R784" s="38" t="n">
        <v>0.000925925925925926</v>
      </c>
      <c r="S784" s="33" t="s">
        <v>2199</v>
      </c>
      <c r="T784" s="39" t="s">
        <v>2200</v>
      </c>
      <c r="U784" s="40" t="n">
        <v>0.027</v>
      </c>
      <c r="V784" s="33" t="s">
        <v>2201</v>
      </c>
      <c r="W784" s="33" t="s">
        <v>333</v>
      </c>
      <c r="X784" s="11"/>
      <c r="Y784" s="11"/>
    </row>
    <row r="785" customFormat="false" ht="13.2" hidden="false" customHeight="false" outlineLevel="0" collapsed="false">
      <c r="A785" s="31" t="n">
        <v>784</v>
      </c>
      <c r="B785" s="32" t="s">
        <v>23</v>
      </c>
      <c r="C785" s="33" t="s">
        <v>141</v>
      </c>
      <c r="D785" s="34" t="s">
        <v>2180</v>
      </c>
      <c r="E785" s="33" t="s">
        <v>50</v>
      </c>
      <c r="F785" s="34"/>
      <c r="G785" s="33" t="s">
        <v>28</v>
      </c>
      <c r="H785" s="33" t="s">
        <v>29</v>
      </c>
      <c r="I785" s="33" t="s">
        <v>28</v>
      </c>
      <c r="J785" s="33" t="s">
        <v>30</v>
      </c>
      <c r="K785" s="33" t="s">
        <v>235</v>
      </c>
      <c r="L785" s="35" t="n">
        <v>524700</v>
      </c>
      <c r="M785" s="35" t="n">
        <v>7781950</v>
      </c>
      <c r="N785" s="33" t="s">
        <v>1020</v>
      </c>
      <c r="O785" s="36" t="n">
        <v>100</v>
      </c>
      <c r="P785" s="37" t="s">
        <v>52</v>
      </c>
      <c r="Q785" s="37" t="n">
        <v>90</v>
      </c>
      <c r="R785" s="38" t="n">
        <v>0.0208333333333333</v>
      </c>
      <c r="S785" s="33" t="s">
        <v>2202</v>
      </c>
      <c r="T785" s="39" t="n">
        <v>28.37</v>
      </c>
      <c r="U785" s="40" t="n">
        <v>3.571</v>
      </c>
      <c r="V785" s="33" t="s">
        <v>2203</v>
      </c>
      <c r="W785" s="33" t="s">
        <v>36</v>
      </c>
      <c r="X785" s="11"/>
      <c r="Y785" s="11"/>
    </row>
    <row r="786" customFormat="false" ht="26.4" hidden="false" customHeight="false" outlineLevel="0" collapsed="false">
      <c r="A786" s="31" t="n">
        <v>785</v>
      </c>
      <c r="B786" s="32" t="s">
        <v>23</v>
      </c>
      <c r="C786" s="33" t="s">
        <v>141</v>
      </c>
      <c r="D786" s="34" t="s">
        <v>2204</v>
      </c>
      <c r="E786" s="33" t="s">
        <v>50</v>
      </c>
      <c r="F786" s="34" t="s">
        <v>2205</v>
      </c>
      <c r="G786" s="33" t="s">
        <v>28</v>
      </c>
      <c r="H786" s="33" t="s">
        <v>29</v>
      </c>
      <c r="I786" s="33" t="s">
        <v>28</v>
      </c>
      <c r="J786" s="33" t="s">
        <v>30</v>
      </c>
      <c r="K786" s="33" t="s">
        <v>151</v>
      </c>
      <c r="L786" s="35" t="n">
        <v>507000</v>
      </c>
      <c r="M786" s="35" t="n">
        <v>7778900</v>
      </c>
      <c r="N786" s="33" t="s">
        <v>2193</v>
      </c>
      <c r="O786" s="36" t="n">
        <v>180</v>
      </c>
      <c r="P786" s="37" t="s">
        <v>52</v>
      </c>
      <c r="Q786" s="37" t="n">
        <v>15</v>
      </c>
      <c r="R786" s="38" t="n">
        <v>0.00335648148148148</v>
      </c>
      <c r="S786" s="33" t="s">
        <v>2206</v>
      </c>
      <c r="T786" s="39" t="n">
        <v>121.9</v>
      </c>
      <c r="U786" s="40" t="n">
        <v>0.136</v>
      </c>
      <c r="V786" s="33" t="s">
        <v>2207</v>
      </c>
      <c r="W786" s="33" t="s">
        <v>36</v>
      </c>
      <c r="X786" s="11"/>
      <c r="Y786" s="11"/>
    </row>
    <row r="787" customFormat="false" ht="26.4" hidden="false" customHeight="false" outlineLevel="0" collapsed="false">
      <c r="A787" s="31" t="n">
        <v>786</v>
      </c>
      <c r="B787" s="32" t="s">
        <v>23</v>
      </c>
      <c r="C787" s="33" t="s">
        <v>141</v>
      </c>
      <c r="D787" s="34" t="s">
        <v>2204</v>
      </c>
      <c r="E787" s="33" t="s">
        <v>50</v>
      </c>
      <c r="F787" s="34" t="s">
        <v>2208</v>
      </c>
      <c r="G787" s="33" t="s">
        <v>28</v>
      </c>
      <c r="H787" s="33" t="s">
        <v>29</v>
      </c>
      <c r="I787" s="33" t="s">
        <v>28</v>
      </c>
      <c r="J787" s="33" t="s">
        <v>58</v>
      </c>
      <c r="K787" s="33" t="s">
        <v>50</v>
      </c>
      <c r="L787" s="35" t="n">
        <v>507600</v>
      </c>
      <c r="M787" s="35" t="n">
        <v>7778150</v>
      </c>
      <c r="N787" s="33" t="s">
        <v>1039</v>
      </c>
      <c r="O787" s="36" t="n">
        <v>200</v>
      </c>
      <c r="P787" s="37" t="n">
        <v>15.5</v>
      </c>
      <c r="Q787" s="37" t="n">
        <v>1</v>
      </c>
      <c r="R787" s="38" t="n">
        <v>0.00013275462962963</v>
      </c>
      <c r="S787" s="33" t="s">
        <v>2209</v>
      </c>
      <c r="T787" s="39" t="n">
        <v>133.23</v>
      </c>
      <c r="U787" s="40" t="n">
        <v>0.02</v>
      </c>
      <c r="V787" s="33" t="s">
        <v>2210</v>
      </c>
      <c r="W787" s="33" t="s">
        <v>333</v>
      </c>
      <c r="X787" s="11"/>
      <c r="Y787" s="11"/>
    </row>
    <row r="788" customFormat="false" ht="26.4" hidden="false" customHeight="false" outlineLevel="0" collapsed="false">
      <c r="A788" s="31" t="n">
        <v>787</v>
      </c>
      <c r="B788" s="32" t="s">
        <v>54</v>
      </c>
      <c r="C788" s="33" t="s">
        <v>141</v>
      </c>
      <c r="D788" s="34" t="s">
        <v>2211</v>
      </c>
      <c r="E788" s="33" t="s">
        <v>55</v>
      </c>
      <c r="F788" s="34" t="s">
        <v>2212</v>
      </c>
      <c r="G788" s="33" t="s">
        <v>28</v>
      </c>
      <c r="H788" s="33" t="s">
        <v>48</v>
      </c>
      <c r="I788" s="33" t="s">
        <v>28</v>
      </c>
      <c r="J788" s="33" t="s">
        <v>30</v>
      </c>
      <c r="K788" s="33" t="s">
        <v>50</v>
      </c>
      <c r="L788" s="35" t="n">
        <v>517670</v>
      </c>
      <c r="M788" s="35" t="n">
        <v>7772400</v>
      </c>
      <c r="N788" s="33" t="s">
        <v>50</v>
      </c>
      <c r="O788" s="36" t="s">
        <v>50</v>
      </c>
      <c r="P788" s="37" t="n">
        <v>12</v>
      </c>
      <c r="Q788" s="37" t="n">
        <v>16</v>
      </c>
      <c r="R788" s="38" t="n">
        <v>0.00222222222222222</v>
      </c>
      <c r="S788" s="33" t="s">
        <v>50</v>
      </c>
      <c r="T788" s="39" t="s">
        <v>50</v>
      </c>
      <c r="U788" s="40" t="s">
        <v>50</v>
      </c>
      <c r="V788" s="33" t="s">
        <v>61</v>
      </c>
      <c r="W788" s="33" t="s">
        <v>58</v>
      </c>
      <c r="X788" s="11"/>
      <c r="Y788" s="11"/>
    </row>
    <row r="789" customFormat="false" ht="26.4" hidden="false" customHeight="false" outlineLevel="0" collapsed="false">
      <c r="A789" s="31" t="n">
        <v>788</v>
      </c>
      <c r="B789" s="32" t="s">
        <v>54</v>
      </c>
      <c r="C789" s="33" t="s">
        <v>141</v>
      </c>
      <c r="D789" s="34" t="s">
        <v>2211</v>
      </c>
      <c r="E789" s="33" t="s">
        <v>59</v>
      </c>
      <c r="F789" s="34" t="s">
        <v>2213</v>
      </c>
      <c r="G789" s="33" t="s">
        <v>28</v>
      </c>
      <c r="H789" s="33" t="s">
        <v>48</v>
      </c>
      <c r="I789" s="33" t="s">
        <v>28</v>
      </c>
      <c r="J789" s="33" t="s">
        <v>30</v>
      </c>
      <c r="K789" s="33" t="s">
        <v>50</v>
      </c>
      <c r="L789" s="35" t="n">
        <v>517830</v>
      </c>
      <c r="M789" s="35" t="n">
        <v>7771600</v>
      </c>
      <c r="N789" s="33" t="s">
        <v>50</v>
      </c>
      <c r="O789" s="36" t="s">
        <v>50</v>
      </c>
      <c r="P789" s="37" t="n">
        <v>12</v>
      </c>
      <c r="Q789" s="37" t="n">
        <v>16</v>
      </c>
      <c r="R789" s="38" t="n">
        <v>0.00222222222222222</v>
      </c>
      <c r="S789" s="33" t="s">
        <v>50</v>
      </c>
      <c r="T789" s="39" t="s">
        <v>50</v>
      </c>
      <c r="U789" s="40" t="s">
        <v>50</v>
      </c>
      <c r="V789" s="33" t="s">
        <v>61</v>
      </c>
      <c r="W789" s="33" t="s">
        <v>58</v>
      </c>
      <c r="X789" s="11"/>
      <c r="Y789" s="11"/>
    </row>
    <row r="790" customFormat="false" ht="13.2" hidden="false" customHeight="false" outlineLevel="0" collapsed="false">
      <c r="A790" s="31" t="n">
        <v>789</v>
      </c>
      <c r="B790" s="32" t="s">
        <v>43</v>
      </c>
      <c r="C790" s="33" t="s">
        <v>44</v>
      </c>
      <c r="D790" s="34" t="s">
        <v>2214</v>
      </c>
      <c r="E790" s="33" t="s">
        <v>2215</v>
      </c>
      <c r="F790" s="34" t="s">
        <v>2216</v>
      </c>
      <c r="G790" s="33" t="s">
        <v>83</v>
      </c>
      <c r="H790" s="33" t="s">
        <v>2217</v>
      </c>
      <c r="I790" s="33" t="s">
        <v>85</v>
      </c>
      <c r="J790" s="33" t="s">
        <v>49</v>
      </c>
      <c r="K790" s="33" t="s">
        <v>86</v>
      </c>
      <c r="L790" s="35" t="n">
        <v>670110</v>
      </c>
      <c r="M790" s="35" t="n">
        <v>7699950</v>
      </c>
      <c r="N790" s="33" t="s">
        <v>248</v>
      </c>
      <c r="O790" s="36" t="n">
        <v>100</v>
      </c>
      <c r="P790" s="37" t="s">
        <v>50</v>
      </c>
      <c r="Q790" s="36" t="s">
        <v>50</v>
      </c>
      <c r="R790" s="36" t="s">
        <v>50</v>
      </c>
      <c r="S790" s="33" t="s">
        <v>50</v>
      </c>
      <c r="T790" s="39" t="s">
        <v>50</v>
      </c>
      <c r="U790" s="40" t="s">
        <v>50</v>
      </c>
      <c r="V790" s="33" t="s">
        <v>111</v>
      </c>
      <c r="W790" s="33" t="s">
        <v>76</v>
      </c>
      <c r="X790" s="11"/>
      <c r="Y790" s="11"/>
    </row>
    <row r="791" customFormat="false" ht="26.4" hidden="false" customHeight="false" outlineLevel="0" collapsed="false">
      <c r="A791" s="31" t="n">
        <v>790</v>
      </c>
      <c r="B791" s="32" t="s">
        <v>43</v>
      </c>
      <c r="C791" s="33" t="s">
        <v>44</v>
      </c>
      <c r="D791" s="34" t="s">
        <v>2214</v>
      </c>
      <c r="E791" s="33" t="s">
        <v>2218</v>
      </c>
      <c r="F791" s="34" t="s">
        <v>2219</v>
      </c>
      <c r="G791" s="33" t="s">
        <v>28</v>
      </c>
      <c r="H791" s="33" t="s">
        <v>48</v>
      </c>
      <c r="I791" s="33" t="s">
        <v>28</v>
      </c>
      <c r="J791" s="33" t="s">
        <v>49</v>
      </c>
      <c r="K791" s="33" t="s">
        <v>446</v>
      </c>
      <c r="L791" s="35" t="n">
        <v>677750</v>
      </c>
      <c r="M791" s="35" t="n">
        <v>7709150</v>
      </c>
      <c r="N791" s="33" t="s">
        <v>99</v>
      </c>
      <c r="O791" s="36" t="n">
        <v>110</v>
      </c>
      <c r="P791" s="37" t="s">
        <v>52</v>
      </c>
      <c r="Q791" s="37" t="n">
        <v>12</v>
      </c>
      <c r="R791" s="38" t="n">
        <v>0.00277777777777778</v>
      </c>
      <c r="S791" s="33" t="s">
        <v>50</v>
      </c>
      <c r="T791" s="39" t="s">
        <v>50</v>
      </c>
      <c r="U791" s="40" t="s">
        <v>50</v>
      </c>
      <c r="V791" s="33" t="s">
        <v>1100</v>
      </c>
      <c r="W791" s="33" t="s">
        <v>76</v>
      </c>
      <c r="X791" s="11"/>
      <c r="Y791" s="11"/>
    </row>
    <row r="792" customFormat="false" ht="13.2" hidden="false" customHeight="false" outlineLevel="0" collapsed="false">
      <c r="A792" s="31" t="n">
        <v>791</v>
      </c>
      <c r="B792" s="32" t="s">
        <v>43</v>
      </c>
      <c r="C792" s="33" t="s">
        <v>44</v>
      </c>
      <c r="D792" s="34" t="s">
        <v>2214</v>
      </c>
      <c r="E792" s="33" t="s">
        <v>2220</v>
      </c>
      <c r="F792" s="34" t="s">
        <v>1183</v>
      </c>
      <c r="G792" s="33" t="s">
        <v>83</v>
      </c>
      <c r="H792" s="33" t="s">
        <v>2221</v>
      </c>
      <c r="I792" s="33" t="s">
        <v>85</v>
      </c>
      <c r="J792" s="33" t="s">
        <v>49</v>
      </c>
      <c r="K792" s="33" t="s">
        <v>31</v>
      </c>
      <c r="L792" s="35" t="n">
        <v>666700</v>
      </c>
      <c r="M792" s="35" t="n">
        <v>7706820</v>
      </c>
      <c r="N792" s="33" t="s">
        <v>501</v>
      </c>
      <c r="O792" s="36" t="n">
        <v>101</v>
      </c>
      <c r="P792" s="37" t="s">
        <v>52</v>
      </c>
      <c r="Q792" s="37" t="n">
        <v>10</v>
      </c>
      <c r="R792" s="38" t="n">
        <v>0.00231481481481482</v>
      </c>
      <c r="S792" s="33" t="s">
        <v>50</v>
      </c>
      <c r="T792" s="39" t="s">
        <v>50</v>
      </c>
      <c r="U792" s="40" t="s">
        <v>50</v>
      </c>
      <c r="V792" s="33" t="s">
        <v>2222</v>
      </c>
      <c r="W792" s="33" t="s">
        <v>76</v>
      </c>
      <c r="X792" s="11"/>
      <c r="Y792" s="11"/>
    </row>
    <row r="793" customFormat="false" ht="26.4" hidden="false" customHeight="false" outlineLevel="0" collapsed="false">
      <c r="A793" s="31" t="n">
        <v>792</v>
      </c>
      <c r="B793" s="32" t="s">
        <v>43</v>
      </c>
      <c r="C793" s="33" t="s">
        <v>44</v>
      </c>
      <c r="D793" s="34" t="s">
        <v>2214</v>
      </c>
      <c r="E793" s="33" t="s">
        <v>2223</v>
      </c>
      <c r="F793" s="34" t="s">
        <v>2224</v>
      </c>
      <c r="G793" s="33" t="s">
        <v>83</v>
      </c>
      <c r="H793" s="33" t="s">
        <v>2225</v>
      </c>
      <c r="I793" s="33" t="s">
        <v>85</v>
      </c>
      <c r="J793" s="33" t="s">
        <v>49</v>
      </c>
      <c r="K793" s="33" t="s">
        <v>39</v>
      </c>
      <c r="L793" s="35" t="n">
        <v>667800</v>
      </c>
      <c r="M793" s="35" t="n">
        <v>7708070</v>
      </c>
      <c r="N793" s="33" t="s">
        <v>501</v>
      </c>
      <c r="O793" s="36" t="n">
        <v>108</v>
      </c>
      <c r="P793" s="37" t="s">
        <v>52</v>
      </c>
      <c r="Q793" s="37" t="n">
        <v>13</v>
      </c>
      <c r="R793" s="38" t="n">
        <v>0.00300925925925926</v>
      </c>
      <c r="S793" s="33" t="s">
        <v>50</v>
      </c>
      <c r="T793" s="39" t="s">
        <v>50</v>
      </c>
      <c r="U793" s="40" t="s">
        <v>50</v>
      </c>
      <c r="V793" s="33" t="s">
        <v>61</v>
      </c>
      <c r="W793" s="33" t="s">
        <v>58</v>
      </c>
      <c r="X793" s="11"/>
      <c r="Y793" s="11"/>
    </row>
    <row r="794" customFormat="false" ht="13.2" hidden="false" customHeight="false" outlineLevel="0" collapsed="false">
      <c r="A794" s="31" t="n">
        <v>793</v>
      </c>
      <c r="B794" s="32" t="s">
        <v>43</v>
      </c>
      <c r="C794" s="33" t="s">
        <v>44</v>
      </c>
      <c r="D794" s="34" t="s">
        <v>2214</v>
      </c>
      <c r="E794" s="33" t="s">
        <v>2226</v>
      </c>
      <c r="F794" s="34" t="s">
        <v>2227</v>
      </c>
      <c r="G794" s="33" t="s">
        <v>83</v>
      </c>
      <c r="H794" s="33" t="s">
        <v>2228</v>
      </c>
      <c r="I794" s="33" t="s">
        <v>85</v>
      </c>
      <c r="J794" s="33" t="s">
        <v>49</v>
      </c>
      <c r="K794" s="33" t="s">
        <v>50</v>
      </c>
      <c r="L794" s="35" t="n">
        <v>668000</v>
      </c>
      <c r="M794" s="35" t="n">
        <v>7708350</v>
      </c>
      <c r="N794" s="33" t="s">
        <v>501</v>
      </c>
      <c r="O794" s="36" t="s">
        <v>50</v>
      </c>
      <c r="P794" s="37" t="s">
        <v>52</v>
      </c>
      <c r="Q794" s="37" t="n">
        <v>4</v>
      </c>
      <c r="R794" s="38" t="n">
        <v>0.00099537037037037</v>
      </c>
      <c r="S794" s="33" t="s">
        <v>50</v>
      </c>
      <c r="T794" s="39" t="s">
        <v>50</v>
      </c>
      <c r="U794" s="40" t="s">
        <v>50</v>
      </c>
      <c r="V794" s="33" t="s">
        <v>61</v>
      </c>
      <c r="W794" s="33" t="s">
        <v>58</v>
      </c>
      <c r="X794" s="11"/>
      <c r="Y794" s="11"/>
    </row>
    <row r="795" customFormat="false" ht="26.4" hidden="false" customHeight="false" outlineLevel="0" collapsed="false">
      <c r="A795" s="31" t="n">
        <v>794</v>
      </c>
      <c r="B795" s="32" t="s">
        <v>43</v>
      </c>
      <c r="C795" s="33" t="s">
        <v>44</v>
      </c>
      <c r="D795" s="34" t="s">
        <v>2214</v>
      </c>
      <c r="E795" s="33" t="s">
        <v>2229</v>
      </c>
      <c r="F795" s="34" t="s">
        <v>2230</v>
      </c>
      <c r="G795" s="33" t="s">
        <v>83</v>
      </c>
      <c r="H795" s="33" t="s">
        <v>2231</v>
      </c>
      <c r="I795" s="33" t="s">
        <v>85</v>
      </c>
      <c r="J795" s="33" t="s">
        <v>49</v>
      </c>
      <c r="K795" s="33" t="s">
        <v>50</v>
      </c>
      <c r="L795" s="35" t="n">
        <v>673350</v>
      </c>
      <c r="M795" s="35" t="n">
        <v>7710120</v>
      </c>
      <c r="N795" s="33" t="s">
        <v>834</v>
      </c>
      <c r="O795" s="36" t="s">
        <v>50</v>
      </c>
      <c r="P795" s="37" t="s">
        <v>52</v>
      </c>
      <c r="Q795" s="37" t="n">
        <v>9</v>
      </c>
      <c r="R795" s="38" t="n">
        <v>0.00208333333333333</v>
      </c>
      <c r="S795" s="33" t="s">
        <v>50</v>
      </c>
      <c r="T795" s="39" t="s">
        <v>50</v>
      </c>
      <c r="U795" s="40" t="s">
        <v>50</v>
      </c>
      <c r="V795" s="33" t="s">
        <v>61</v>
      </c>
      <c r="W795" s="33" t="s">
        <v>58</v>
      </c>
      <c r="X795" s="11"/>
      <c r="Y795" s="11"/>
    </row>
    <row r="796" customFormat="false" ht="13.2" hidden="false" customHeight="false" outlineLevel="0" collapsed="false">
      <c r="A796" s="31" t="n">
        <v>795</v>
      </c>
      <c r="B796" s="32" t="s">
        <v>43</v>
      </c>
      <c r="C796" s="33" t="s">
        <v>44</v>
      </c>
      <c r="D796" s="34" t="s">
        <v>2214</v>
      </c>
      <c r="E796" s="33" t="s">
        <v>2232</v>
      </c>
      <c r="F796" s="34" t="s">
        <v>2233</v>
      </c>
      <c r="G796" s="33" t="s">
        <v>83</v>
      </c>
      <c r="H796" s="33" t="s">
        <v>2234</v>
      </c>
      <c r="I796" s="33" t="s">
        <v>85</v>
      </c>
      <c r="J796" s="33" t="s">
        <v>49</v>
      </c>
      <c r="K796" s="33" t="s">
        <v>50</v>
      </c>
      <c r="L796" s="35" t="n">
        <v>671600</v>
      </c>
      <c r="M796" s="35" t="n">
        <v>7709100</v>
      </c>
      <c r="N796" s="33" t="s">
        <v>1697</v>
      </c>
      <c r="O796" s="36" t="n">
        <v>62</v>
      </c>
      <c r="P796" s="37" t="s">
        <v>52</v>
      </c>
      <c r="Q796" s="37" t="n">
        <v>9</v>
      </c>
      <c r="R796" s="38" t="n">
        <v>0.00208333333333333</v>
      </c>
      <c r="S796" s="33" t="s">
        <v>50</v>
      </c>
      <c r="T796" s="39" t="s">
        <v>50</v>
      </c>
      <c r="U796" s="40" t="s">
        <v>50</v>
      </c>
      <c r="V796" s="33" t="s">
        <v>1511</v>
      </c>
      <c r="W796" s="33" t="s">
        <v>76</v>
      </c>
      <c r="X796" s="11"/>
      <c r="Y796" s="11"/>
    </row>
    <row r="797" customFormat="false" ht="13.2" hidden="false" customHeight="false" outlineLevel="0" collapsed="false">
      <c r="A797" s="31" t="n">
        <v>796</v>
      </c>
      <c r="B797" s="32" t="s">
        <v>43</v>
      </c>
      <c r="C797" s="33" t="s">
        <v>44</v>
      </c>
      <c r="D797" s="34" t="s">
        <v>2214</v>
      </c>
      <c r="E797" s="33" t="s">
        <v>2235</v>
      </c>
      <c r="F797" s="34" t="s">
        <v>2236</v>
      </c>
      <c r="G797" s="33" t="s">
        <v>83</v>
      </c>
      <c r="H797" s="33" t="s">
        <v>2237</v>
      </c>
      <c r="I797" s="33" t="s">
        <v>85</v>
      </c>
      <c r="J797" s="33" t="s">
        <v>49</v>
      </c>
      <c r="K797" s="33" t="s">
        <v>50</v>
      </c>
      <c r="L797" s="35" t="n">
        <v>672250</v>
      </c>
      <c r="M797" s="35" t="n">
        <v>7708520</v>
      </c>
      <c r="N797" s="33" t="s">
        <v>282</v>
      </c>
      <c r="O797" s="36" t="s">
        <v>50</v>
      </c>
      <c r="P797" s="37" t="s">
        <v>52</v>
      </c>
      <c r="Q797" s="37" t="n">
        <v>12</v>
      </c>
      <c r="R797" s="38" t="n">
        <v>0.00277777777777778</v>
      </c>
      <c r="S797" s="33" t="s">
        <v>50</v>
      </c>
      <c r="T797" s="39" t="s">
        <v>50</v>
      </c>
      <c r="U797" s="40" t="s">
        <v>50</v>
      </c>
      <c r="V797" s="33" t="s">
        <v>61</v>
      </c>
      <c r="W797" s="33" t="s">
        <v>58</v>
      </c>
      <c r="X797" s="11"/>
      <c r="Y797" s="11"/>
    </row>
    <row r="798" customFormat="false" ht="13.2" hidden="false" customHeight="false" outlineLevel="0" collapsed="false">
      <c r="A798" s="31" t="n">
        <v>797</v>
      </c>
      <c r="B798" s="32" t="s">
        <v>43</v>
      </c>
      <c r="C798" s="33" t="s">
        <v>44</v>
      </c>
      <c r="D798" s="34" t="s">
        <v>2214</v>
      </c>
      <c r="E798" s="33" t="s">
        <v>2238</v>
      </c>
      <c r="F798" s="34" t="s">
        <v>1476</v>
      </c>
      <c r="G798" s="33" t="s">
        <v>83</v>
      </c>
      <c r="H798" s="33" t="s">
        <v>2239</v>
      </c>
      <c r="I798" s="33" t="s">
        <v>85</v>
      </c>
      <c r="J798" s="33" t="s">
        <v>49</v>
      </c>
      <c r="K798" s="33" t="s">
        <v>446</v>
      </c>
      <c r="L798" s="35" t="n">
        <v>672850</v>
      </c>
      <c r="M798" s="35" t="n">
        <v>7708470</v>
      </c>
      <c r="N798" s="33" t="s">
        <v>501</v>
      </c>
      <c r="O798" s="36" t="s">
        <v>50</v>
      </c>
      <c r="P798" s="36" t="s">
        <v>50</v>
      </c>
      <c r="Q798" s="36" t="s">
        <v>50</v>
      </c>
      <c r="R798" s="36" t="s">
        <v>50</v>
      </c>
      <c r="S798" s="33" t="s">
        <v>50</v>
      </c>
      <c r="T798" s="39" t="s">
        <v>50</v>
      </c>
      <c r="U798" s="40" t="s">
        <v>50</v>
      </c>
      <c r="V798" s="33" t="s">
        <v>61</v>
      </c>
      <c r="W798" s="33" t="s">
        <v>58</v>
      </c>
      <c r="X798" s="11"/>
      <c r="Y798" s="11"/>
    </row>
    <row r="799" customFormat="false" ht="13.2" hidden="false" customHeight="false" outlineLevel="0" collapsed="false">
      <c r="A799" s="31" t="n">
        <v>798</v>
      </c>
      <c r="B799" s="32" t="s">
        <v>43</v>
      </c>
      <c r="C799" s="33" t="s">
        <v>44</v>
      </c>
      <c r="D799" s="34" t="s">
        <v>2214</v>
      </c>
      <c r="E799" s="33" t="s">
        <v>2240</v>
      </c>
      <c r="F799" s="34" t="s">
        <v>2241</v>
      </c>
      <c r="G799" s="33" t="s">
        <v>83</v>
      </c>
      <c r="H799" s="33" t="s">
        <v>2242</v>
      </c>
      <c r="I799" s="33" t="s">
        <v>85</v>
      </c>
      <c r="J799" s="33" t="s">
        <v>49</v>
      </c>
      <c r="K799" s="33" t="s">
        <v>39</v>
      </c>
      <c r="L799" s="35" t="n">
        <v>673650</v>
      </c>
      <c r="M799" s="35" t="n">
        <v>7706120</v>
      </c>
      <c r="N799" s="33" t="s">
        <v>266</v>
      </c>
      <c r="O799" s="36" t="n">
        <v>102</v>
      </c>
      <c r="P799" s="37" t="s">
        <v>52</v>
      </c>
      <c r="Q799" s="37" t="n">
        <v>6</v>
      </c>
      <c r="R799" s="38" t="n">
        <v>0.00127314814814815</v>
      </c>
      <c r="S799" s="33" t="s">
        <v>50</v>
      </c>
      <c r="T799" s="39" t="s">
        <v>50</v>
      </c>
      <c r="U799" s="40" t="s">
        <v>50</v>
      </c>
      <c r="V799" s="33" t="s">
        <v>926</v>
      </c>
      <c r="W799" s="33" t="s">
        <v>76</v>
      </c>
      <c r="X799" s="11"/>
      <c r="Y799" s="11"/>
    </row>
    <row r="800" customFormat="false" ht="13.2" hidden="false" customHeight="false" outlineLevel="0" collapsed="false">
      <c r="A800" s="31" t="n">
        <v>799</v>
      </c>
      <c r="B800" s="32" t="s">
        <v>43</v>
      </c>
      <c r="C800" s="33" t="s">
        <v>44</v>
      </c>
      <c r="D800" s="34" t="s">
        <v>2214</v>
      </c>
      <c r="E800" s="33" t="s">
        <v>2243</v>
      </c>
      <c r="F800" s="34" t="s">
        <v>2244</v>
      </c>
      <c r="G800" s="33" t="s">
        <v>83</v>
      </c>
      <c r="H800" s="33" t="s">
        <v>2245</v>
      </c>
      <c r="I800" s="33" t="s">
        <v>85</v>
      </c>
      <c r="J800" s="33" t="s">
        <v>49</v>
      </c>
      <c r="K800" s="33" t="s">
        <v>78</v>
      </c>
      <c r="L800" s="35" t="n">
        <v>673150</v>
      </c>
      <c r="M800" s="35" t="n">
        <v>7707070</v>
      </c>
      <c r="N800" s="33" t="s">
        <v>261</v>
      </c>
      <c r="O800" s="36" t="n">
        <v>120</v>
      </c>
      <c r="P800" s="37" t="s">
        <v>52</v>
      </c>
      <c r="Q800" s="37" t="n">
        <v>5</v>
      </c>
      <c r="R800" s="38" t="n">
        <v>0.00115740740740741</v>
      </c>
      <c r="S800" s="33" t="s">
        <v>50</v>
      </c>
      <c r="T800" s="39" t="s">
        <v>50</v>
      </c>
      <c r="U800" s="40" t="s">
        <v>50</v>
      </c>
      <c r="V800" s="33" t="s">
        <v>75</v>
      </c>
      <c r="W800" s="33" t="s">
        <v>76</v>
      </c>
      <c r="X800" s="11"/>
      <c r="Y800" s="11"/>
    </row>
    <row r="801" customFormat="false" ht="13.2" hidden="false" customHeight="false" outlineLevel="0" collapsed="false">
      <c r="A801" s="31" t="n">
        <v>800</v>
      </c>
      <c r="B801" s="32" t="s">
        <v>43</v>
      </c>
      <c r="C801" s="33" t="s">
        <v>44</v>
      </c>
      <c r="D801" s="34" t="s">
        <v>2214</v>
      </c>
      <c r="E801" s="33" t="s">
        <v>2246</v>
      </c>
      <c r="F801" s="34" t="s">
        <v>2247</v>
      </c>
      <c r="G801" s="33" t="s">
        <v>83</v>
      </c>
      <c r="H801" s="33" t="s">
        <v>2248</v>
      </c>
      <c r="I801" s="33" t="s">
        <v>85</v>
      </c>
      <c r="J801" s="33" t="s">
        <v>49</v>
      </c>
      <c r="K801" s="33" t="s">
        <v>50</v>
      </c>
      <c r="L801" s="35" t="n">
        <v>672150</v>
      </c>
      <c r="M801" s="35" t="n">
        <v>7705650</v>
      </c>
      <c r="N801" s="33" t="s">
        <v>261</v>
      </c>
      <c r="O801" s="36" t="n">
        <v>110</v>
      </c>
      <c r="P801" s="37" t="s">
        <v>52</v>
      </c>
      <c r="Q801" s="37" t="n">
        <v>6</v>
      </c>
      <c r="R801" s="38" t="n">
        <v>0.00138888888888889</v>
      </c>
      <c r="S801" s="33" t="s">
        <v>50</v>
      </c>
      <c r="T801" s="39" t="s">
        <v>50</v>
      </c>
      <c r="U801" s="40" t="s">
        <v>50</v>
      </c>
      <c r="V801" s="33" t="s">
        <v>1100</v>
      </c>
      <c r="W801" s="33" t="s">
        <v>76</v>
      </c>
      <c r="X801" s="11"/>
      <c r="Y801" s="11"/>
    </row>
    <row r="802" customFormat="false" ht="13.2" hidden="false" customHeight="false" outlineLevel="0" collapsed="false">
      <c r="A802" s="31" t="n">
        <v>801</v>
      </c>
      <c r="B802" s="32" t="s">
        <v>43</v>
      </c>
      <c r="C802" s="33" t="s">
        <v>44</v>
      </c>
      <c r="D802" s="34" t="s">
        <v>2214</v>
      </c>
      <c r="E802" s="33" t="s">
        <v>2249</v>
      </c>
      <c r="F802" s="34" t="s">
        <v>2250</v>
      </c>
      <c r="G802" s="33" t="s">
        <v>83</v>
      </c>
      <c r="H802" s="33" t="s">
        <v>2251</v>
      </c>
      <c r="I802" s="33" t="s">
        <v>85</v>
      </c>
      <c r="J802" s="33" t="s">
        <v>49</v>
      </c>
      <c r="K802" s="33" t="s">
        <v>50</v>
      </c>
      <c r="L802" s="35" t="n">
        <v>673250</v>
      </c>
      <c r="M802" s="35" t="n">
        <v>7705650</v>
      </c>
      <c r="N802" s="33" t="s">
        <v>261</v>
      </c>
      <c r="O802" s="36" t="n">
        <v>83</v>
      </c>
      <c r="P802" s="37" t="s">
        <v>52</v>
      </c>
      <c r="Q802" s="37" t="n">
        <v>9</v>
      </c>
      <c r="R802" s="38" t="n">
        <v>0.00208333333333333</v>
      </c>
      <c r="S802" s="33" t="s">
        <v>50</v>
      </c>
      <c r="T802" s="39" t="s">
        <v>50</v>
      </c>
      <c r="U802" s="40" t="s">
        <v>50</v>
      </c>
      <c r="V802" s="33" t="s">
        <v>61</v>
      </c>
      <c r="W802" s="33" t="s">
        <v>58</v>
      </c>
      <c r="X802" s="11"/>
      <c r="Y802" s="11"/>
    </row>
    <row r="803" customFormat="false" ht="26.4" hidden="false" customHeight="false" outlineLevel="0" collapsed="false">
      <c r="A803" s="31" t="n">
        <v>802</v>
      </c>
      <c r="B803" s="32" t="s">
        <v>43</v>
      </c>
      <c r="C803" s="33" t="s">
        <v>44</v>
      </c>
      <c r="D803" s="34" t="s">
        <v>2214</v>
      </c>
      <c r="E803" s="33" t="s">
        <v>2252</v>
      </c>
      <c r="F803" s="34" t="s">
        <v>2253</v>
      </c>
      <c r="G803" s="33" t="s">
        <v>83</v>
      </c>
      <c r="H803" s="33" t="s">
        <v>2254</v>
      </c>
      <c r="I803" s="33" t="s">
        <v>85</v>
      </c>
      <c r="J803" s="33" t="s">
        <v>49</v>
      </c>
      <c r="K803" s="33" t="s">
        <v>50</v>
      </c>
      <c r="L803" s="35" t="n">
        <v>674470</v>
      </c>
      <c r="M803" s="35" t="n">
        <v>7705870</v>
      </c>
      <c r="N803" s="33" t="s">
        <v>173</v>
      </c>
      <c r="O803" s="36" t="s">
        <v>50</v>
      </c>
      <c r="P803" s="37" t="s">
        <v>52</v>
      </c>
      <c r="Q803" s="37" t="n">
        <v>5</v>
      </c>
      <c r="R803" s="38" t="n">
        <v>0.00115740740740741</v>
      </c>
      <c r="S803" s="33" t="s">
        <v>50</v>
      </c>
      <c r="T803" s="39" t="s">
        <v>50</v>
      </c>
      <c r="U803" s="40" t="s">
        <v>50</v>
      </c>
      <c r="V803" s="33" t="s">
        <v>61</v>
      </c>
      <c r="W803" s="33" t="s">
        <v>58</v>
      </c>
      <c r="X803" s="11"/>
      <c r="Y803" s="11"/>
    </row>
    <row r="804" customFormat="false" ht="26.4" hidden="false" customHeight="false" outlineLevel="0" collapsed="false">
      <c r="A804" s="31" t="n">
        <v>803</v>
      </c>
      <c r="B804" s="32" t="s">
        <v>43</v>
      </c>
      <c r="C804" s="33" t="s">
        <v>44</v>
      </c>
      <c r="D804" s="34" t="s">
        <v>2214</v>
      </c>
      <c r="E804" s="33" t="s">
        <v>2255</v>
      </c>
      <c r="F804" s="34" t="s">
        <v>2256</v>
      </c>
      <c r="G804" s="33" t="s">
        <v>83</v>
      </c>
      <c r="H804" s="33" t="s">
        <v>2257</v>
      </c>
      <c r="I804" s="33" t="s">
        <v>85</v>
      </c>
      <c r="J804" s="33" t="s">
        <v>49</v>
      </c>
      <c r="K804" s="33" t="s">
        <v>113</v>
      </c>
      <c r="L804" s="35" t="n">
        <v>669600</v>
      </c>
      <c r="M804" s="35" t="n">
        <v>7698250</v>
      </c>
      <c r="N804" s="33" t="s">
        <v>910</v>
      </c>
      <c r="O804" s="36" t="n">
        <v>80</v>
      </c>
      <c r="P804" s="37" t="s">
        <v>52</v>
      </c>
      <c r="Q804" s="37" t="n">
        <v>13</v>
      </c>
      <c r="R804" s="38" t="n">
        <v>0.00305555555555556</v>
      </c>
      <c r="S804" s="33" t="s">
        <v>50</v>
      </c>
      <c r="T804" s="39" t="s">
        <v>50</v>
      </c>
      <c r="U804" s="40" t="s">
        <v>50</v>
      </c>
      <c r="V804" s="33" t="s">
        <v>295</v>
      </c>
      <c r="W804" s="33" t="s">
        <v>76</v>
      </c>
      <c r="X804" s="11"/>
      <c r="Y804" s="11"/>
    </row>
    <row r="805" customFormat="false" ht="26.4" hidden="false" customHeight="false" outlineLevel="0" collapsed="false">
      <c r="A805" s="31" t="n">
        <v>804</v>
      </c>
      <c r="B805" s="32" t="s">
        <v>43</v>
      </c>
      <c r="C805" s="33" t="s">
        <v>44</v>
      </c>
      <c r="D805" s="34" t="s">
        <v>2214</v>
      </c>
      <c r="E805" s="33" t="s">
        <v>2258</v>
      </c>
      <c r="F805" s="34" t="s">
        <v>2259</v>
      </c>
      <c r="G805" s="33" t="s">
        <v>83</v>
      </c>
      <c r="H805" s="33" t="s">
        <v>2260</v>
      </c>
      <c r="I805" s="33" t="s">
        <v>85</v>
      </c>
      <c r="J805" s="33" t="s">
        <v>49</v>
      </c>
      <c r="K805" s="33" t="s">
        <v>113</v>
      </c>
      <c r="L805" s="35" t="n">
        <v>669800</v>
      </c>
      <c r="M805" s="35" t="n">
        <v>7698300</v>
      </c>
      <c r="N805" s="33" t="s">
        <v>910</v>
      </c>
      <c r="O805" s="36" t="n">
        <v>117</v>
      </c>
      <c r="P805" s="37" t="s">
        <v>52</v>
      </c>
      <c r="Q805" s="37" t="n">
        <v>13</v>
      </c>
      <c r="R805" s="38" t="n">
        <v>0.00305555555555556</v>
      </c>
      <c r="S805" s="33" t="s">
        <v>662</v>
      </c>
      <c r="T805" s="39" t="s">
        <v>50</v>
      </c>
      <c r="U805" s="40" t="s">
        <v>50</v>
      </c>
      <c r="V805" s="33" t="s">
        <v>2261</v>
      </c>
      <c r="W805" s="33" t="s">
        <v>76</v>
      </c>
      <c r="X805" s="11"/>
      <c r="Y805" s="11"/>
    </row>
    <row r="806" customFormat="false" ht="13.2" hidden="false" customHeight="false" outlineLevel="0" collapsed="false">
      <c r="A806" s="31" t="n">
        <v>805</v>
      </c>
      <c r="B806" s="32" t="s">
        <v>43</v>
      </c>
      <c r="C806" s="33" t="s">
        <v>44</v>
      </c>
      <c r="D806" s="34" t="s">
        <v>2214</v>
      </c>
      <c r="E806" s="33" t="s">
        <v>2262</v>
      </c>
      <c r="F806" s="34" t="s">
        <v>2263</v>
      </c>
      <c r="G806" s="33" t="s">
        <v>83</v>
      </c>
      <c r="H806" s="33" t="s">
        <v>2264</v>
      </c>
      <c r="I806" s="33" t="s">
        <v>85</v>
      </c>
      <c r="J806" s="33" t="s">
        <v>145</v>
      </c>
      <c r="K806" s="33" t="s">
        <v>113</v>
      </c>
      <c r="L806" s="35" t="n">
        <v>669600</v>
      </c>
      <c r="M806" s="35" t="n">
        <v>7698350</v>
      </c>
      <c r="N806" s="33" t="s">
        <v>661</v>
      </c>
      <c r="O806" s="36" t="n">
        <v>118</v>
      </c>
      <c r="P806" s="37" t="s">
        <v>50</v>
      </c>
      <c r="Q806" s="37" t="n">
        <v>20</v>
      </c>
      <c r="R806" s="38" t="s">
        <v>50</v>
      </c>
      <c r="S806" s="33" t="s">
        <v>2265</v>
      </c>
      <c r="T806" s="39" t="s">
        <v>477</v>
      </c>
      <c r="U806" s="40" t="n">
        <v>0.447</v>
      </c>
      <c r="V806" s="33" t="s">
        <v>2266</v>
      </c>
      <c r="W806" s="33" t="s">
        <v>76</v>
      </c>
      <c r="X806" s="11"/>
      <c r="Y806" s="11"/>
    </row>
    <row r="807" customFormat="false" ht="13.2" hidden="false" customHeight="false" outlineLevel="0" collapsed="false">
      <c r="A807" s="31" t="n">
        <v>806</v>
      </c>
      <c r="B807" s="32" t="s">
        <v>43</v>
      </c>
      <c r="C807" s="33" t="s">
        <v>44</v>
      </c>
      <c r="D807" s="34" t="s">
        <v>2214</v>
      </c>
      <c r="E807" s="33" t="s">
        <v>2267</v>
      </c>
      <c r="F807" s="34" t="s">
        <v>2268</v>
      </c>
      <c r="G807" s="33" t="s">
        <v>83</v>
      </c>
      <c r="H807" s="33" t="s">
        <v>2269</v>
      </c>
      <c r="I807" s="33" t="s">
        <v>85</v>
      </c>
      <c r="J807" s="33" t="s">
        <v>49</v>
      </c>
      <c r="K807" s="33" t="s">
        <v>39</v>
      </c>
      <c r="L807" s="35" t="n">
        <v>669800</v>
      </c>
      <c r="M807" s="35" t="n">
        <v>7698350</v>
      </c>
      <c r="N807" s="33" t="s">
        <v>661</v>
      </c>
      <c r="O807" s="36" t="n">
        <v>80</v>
      </c>
      <c r="P807" s="37" t="s">
        <v>52</v>
      </c>
      <c r="Q807" s="37" t="n">
        <v>14</v>
      </c>
      <c r="R807" s="38" t="n">
        <v>0.00324074074074074</v>
      </c>
      <c r="S807" s="33" t="s">
        <v>50</v>
      </c>
      <c r="T807" s="39" t="s">
        <v>50</v>
      </c>
      <c r="U807" s="40" t="s">
        <v>50</v>
      </c>
      <c r="V807" s="33" t="s">
        <v>295</v>
      </c>
      <c r="W807" s="33" t="s">
        <v>76</v>
      </c>
      <c r="X807" s="11"/>
      <c r="Y807" s="11"/>
    </row>
    <row r="808" customFormat="false" ht="26.4" hidden="false" customHeight="false" outlineLevel="0" collapsed="false">
      <c r="A808" s="31" t="n">
        <v>807</v>
      </c>
      <c r="B808" s="32" t="s">
        <v>43</v>
      </c>
      <c r="C808" s="33" t="s">
        <v>44</v>
      </c>
      <c r="D808" s="34" t="s">
        <v>2214</v>
      </c>
      <c r="E808" s="33" t="s">
        <v>2270</v>
      </c>
      <c r="F808" s="34" t="s">
        <v>2271</v>
      </c>
      <c r="G808" s="33" t="s">
        <v>83</v>
      </c>
      <c r="H808" s="33" t="s">
        <v>2272</v>
      </c>
      <c r="I808" s="33" t="s">
        <v>85</v>
      </c>
      <c r="J808" s="33" t="s">
        <v>49</v>
      </c>
      <c r="K808" s="33" t="s">
        <v>113</v>
      </c>
      <c r="L808" s="35" t="n">
        <v>669950</v>
      </c>
      <c r="M808" s="35" t="n">
        <v>7698450</v>
      </c>
      <c r="N808" s="33" t="s">
        <v>661</v>
      </c>
      <c r="O808" s="36" t="n">
        <v>117</v>
      </c>
      <c r="P808" s="37" t="s">
        <v>50</v>
      </c>
      <c r="Q808" s="36" t="s">
        <v>50</v>
      </c>
      <c r="R808" s="36" t="s">
        <v>50</v>
      </c>
      <c r="S808" s="33" t="s">
        <v>50</v>
      </c>
      <c r="T808" s="39" t="s">
        <v>50</v>
      </c>
      <c r="U808" s="40" t="s">
        <v>50</v>
      </c>
      <c r="V808" s="33" t="s">
        <v>2273</v>
      </c>
      <c r="W808" s="33" t="s">
        <v>76</v>
      </c>
      <c r="X808" s="11"/>
      <c r="Y808" s="11"/>
    </row>
    <row r="809" customFormat="false" ht="26.4" hidden="false" customHeight="false" outlineLevel="0" collapsed="false">
      <c r="A809" s="31" t="n">
        <v>808</v>
      </c>
      <c r="B809" s="32" t="s">
        <v>43</v>
      </c>
      <c r="C809" s="33" t="s">
        <v>44</v>
      </c>
      <c r="D809" s="34" t="s">
        <v>2214</v>
      </c>
      <c r="E809" s="33" t="s">
        <v>2274</v>
      </c>
      <c r="F809" s="34" t="s">
        <v>2275</v>
      </c>
      <c r="G809" s="33" t="s">
        <v>83</v>
      </c>
      <c r="H809" s="33" t="s">
        <v>2276</v>
      </c>
      <c r="I809" s="33" t="s">
        <v>91</v>
      </c>
      <c r="J809" s="33" t="s">
        <v>49</v>
      </c>
      <c r="K809" s="33" t="s">
        <v>98</v>
      </c>
      <c r="L809" s="35" t="n">
        <v>668500</v>
      </c>
      <c r="M809" s="35" t="n">
        <v>7696650</v>
      </c>
      <c r="N809" s="33" t="s">
        <v>387</v>
      </c>
      <c r="O809" s="36" t="n">
        <v>102</v>
      </c>
      <c r="P809" s="37" t="s">
        <v>52</v>
      </c>
      <c r="Q809" s="37" t="n">
        <v>12</v>
      </c>
      <c r="R809" s="38" t="n">
        <v>0.00277777777777778</v>
      </c>
      <c r="S809" s="33" t="s">
        <v>484</v>
      </c>
      <c r="T809" s="39" t="s">
        <v>206</v>
      </c>
      <c r="U809" s="40" t="n">
        <v>2</v>
      </c>
      <c r="V809" s="33" t="s">
        <v>926</v>
      </c>
      <c r="W809" s="33" t="s">
        <v>76</v>
      </c>
      <c r="X809" s="11"/>
      <c r="Y809" s="11"/>
    </row>
    <row r="810" customFormat="false" ht="26.4" hidden="false" customHeight="false" outlineLevel="0" collapsed="false">
      <c r="A810" s="31" t="n">
        <v>809</v>
      </c>
      <c r="B810" s="32" t="s">
        <v>43</v>
      </c>
      <c r="C810" s="33" t="s">
        <v>44</v>
      </c>
      <c r="D810" s="34" t="s">
        <v>2214</v>
      </c>
      <c r="E810" s="33" t="s">
        <v>2277</v>
      </c>
      <c r="F810" s="34" t="s">
        <v>2278</v>
      </c>
      <c r="G810" s="33" t="s">
        <v>28</v>
      </c>
      <c r="H810" s="33" t="s">
        <v>48</v>
      </c>
      <c r="I810" s="33" t="s">
        <v>28</v>
      </c>
      <c r="J810" s="33" t="s">
        <v>49</v>
      </c>
      <c r="K810" s="33" t="s">
        <v>39</v>
      </c>
      <c r="L810" s="35" t="n">
        <v>670050</v>
      </c>
      <c r="M810" s="35" t="n">
        <v>7697950</v>
      </c>
      <c r="N810" s="33" t="s">
        <v>910</v>
      </c>
      <c r="O810" s="36" t="n">
        <v>114</v>
      </c>
      <c r="P810" s="37" t="s">
        <v>52</v>
      </c>
      <c r="Q810" s="37" t="n">
        <v>25</v>
      </c>
      <c r="R810" s="38" t="n">
        <v>0.00578703703703704</v>
      </c>
      <c r="S810" s="33" t="s">
        <v>50</v>
      </c>
      <c r="T810" s="39" t="s">
        <v>50</v>
      </c>
      <c r="U810" s="40" t="s">
        <v>50</v>
      </c>
      <c r="V810" s="33" t="s">
        <v>2279</v>
      </c>
      <c r="W810" s="33" t="s">
        <v>76</v>
      </c>
      <c r="X810" s="11"/>
      <c r="Y810" s="11"/>
    </row>
    <row r="811" customFormat="false" ht="26.4" hidden="false" customHeight="false" outlineLevel="0" collapsed="false">
      <c r="A811" s="31" t="n">
        <v>810</v>
      </c>
      <c r="B811" s="32" t="s">
        <v>43</v>
      </c>
      <c r="C811" s="33" t="s">
        <v>44</v>
      </c>
      <c r="D811" s="34" t="s">
        <v>2214</v>
      </c>
      <c r="E811" s="33" t="s">
        <v>2280</v>
      </c>
      <c r="F811" s="34" t="s">
        <v>2281</v>
      </c>
      <c r="G811" s="33" t="s">
        <v>28</v>
      </c>
      <c r="H811" s="33" t="s">
        <v>48</v>
      </c>
      <c r="I811" s="33" t="s">
        <v>28</v>
      </c>
      <c r="J811" s="33" t="s">
        <v>49</v>
      </c>
      <c r="K811" s="33" t="s">
        <v>39</v>
      </c>
      <c r="L811" s="35" t="n">
        <v>669400</v>
      </c>
      <c r="M811" s="35" t="n">
        <v>7698300</v>
      </c>
      <c r="N811" s="33" t="s">
        <v>910</v>
      </c>
      <c r="O811" s="36" t="n">
        <v>150</v>
      </c>
      <c r="P811" s="37" t="s">
        <v>52</v>
      </c>
      <c r="Q811" s="37" t="n">
        <v>30</v>
      </c>
      <c r="R811" s="38" t="n">
        <v>0.00694444444444444</v>
      </c>
      <c r="S811" s="33" t="s">
        <v>50</v>
      </c>
      <c r="T811" s="39" t="s">
        <v>50</v>
      </c>
      <c r="U811" s="40" t="s">
        <v>50</v>
      </c>
      <c r="V811" s="33" t="s">
        <v>2282</v>
      </c>
      <c r="W811" s="33" t="s">
        <v>76</v>
      </c>
      <c r="X811" s="11"/>
      <c r="Y811" s="11"/>
    </row>
    <row r="812" customFormat="false" ht="26.4" hidden="false" customHeight="false" outlineLevel="0" collapsed="false">
      <c r="A812" s="31" t="n">
        <v>811</v>
      </c>
      <c r="B812" s="32" t="s">
        <v>43</v>
      </c>
      <c r="C812" s="33" t="s">
        <v>44</v>
      </c>
      <c r="D812" s="34" t="s">
        <v>2214</v>
      </c>
      <c r="E812" s="33" t="s">
        <v>2283</v>
      </c>
      <c r="F812" s="34" t="s">
        <v>2284</v>
      </c>
      <c r="G812" s="33" t="s">
        <v>28</v>
      </c>
      <c r="H812" s="33" t="s">
        <v>48</v>
      </c>
      <c r="I812" s="33" t="s">
        <v>28</v>
      </c>
      <c r="J812" s="33" t="s">
        <v>49</v>
      </c>
      <c r="K812" s="33" t="s">
        <v>98</v>
      </c>
      <c r="L812" s="35" t="n">
        <v>671400</v>
      </c>
      <c r="M812" s="35" t="n">
        <v>7701400</v>
      </c>
      <c r="N812" s="33" t="s">
        <v>2285</v>
      </c>
      <c r="O812" s="36" t="s">
        <v>50</v>
      </c>
      <c r="P812" s="37" t="s">
        <v>52</v>
      </c>
      <c r="Q812" s="37" t="n">
        <v>30</v>
      </c>
      <c r="R812" s="38" t="n">
        <v>0.00694444444444444</v>
      </c>
      <c r="S812" s="33" t="s">
        <v>50</v>
      </c>
      <c r="T812" s="39" t="s">
        <v>50</v>
      </c>
      <c r="U812" s="40" t="s">
        <v>50</v>
      </c>
      <c r="V812" s="33" t="s">
        <v>61</v>
      </c>
      <c r="W812" s="33" t="s">
        <v>58</v>
      </c>
      <c r="X812" s="11"/>
      <c r="Y812" s="11"/>
    </row>
    <row r="813" customFormat="false" ht="26.4" hidden="false" customHeight="false" outlineLevel="0" collapsed="false">
      <c r="A813" s="31" t="n">
        <v>812</v>
      </c>
      <c r="B813" s="32" t="s">
        <v>43</v>
      </c>
      <c r="C813" s="33" t="s">
        <v>44</v>
      </c>
      <c r="D813" s="34" t="s">
        <v>2214</v>
      </c>
      <c r="E813" s="33" t="s">
        <v>2286</v>
      </c>
      <c r="F813" s="34" t="s">
        <v>2287</v>
      </c>
      <c r="G813" s="33" t="s">
        <v>28</v>
      </c>
      <c r="H813" s="33" t="s">
        <v>48</v>
      </c>
      <c r="I813" s="33" t="s">
        <v>28</v>
      </c>
      <c r="J813" s="33" t="s">
        <v>145</v>
      </c>
      <c r="K813" s="33" t="s">
        <v>113</v>
      </c>
      <c r="L813" s="35" t="n">
        <v>666300</v>
      </c>
      <c r="M813" s="35" t="n">
        <v>7701050</v>
      </c>
      <c r="N813" s="33" t="s">
        <v>543</v>
      </c>
      <c r="O813" s="36" t="n">
        <v>209.2</v>
      </c>
      <c r="P813" s="37" t="s">
        <v>50</v>
      </c>
      <c r="Q813" s="37" t="n">
        <v>80</v>
      </c>
      <c r="R813" s="38" t="s">
        <v>50</v>
      </c>
      <c r="S813" s="33" t="s">
        <v>50</v>
      </c>
      <c r="T813" s="39" t="s">
        <v>50</v>
      </c>
      <c r="U813" s="40" t="s">
        <v>50</v>
      </c>
      <c r="V813" s="33" t="s">
        <v>2288</v>
      </c>
      <c r="W813" s="33" t="s">
        <v>333</v>
      </c>
      <c r="X813" s="11"/>
      <c r="Y813" s="11"/>
    </row>
    <row r="814" customFormat="false" ht="26.4" hidden="false" customHeight="false" outlineLevel="0" collapsed="false">
      <c r="A814" s="31" t="n">
        <v>813</v>
      </c>
      <c r="B814" s="32" t="s">
        <v>43</v>
      </c>
      <c r="C814" s="33" t="s">
        <v>44</v>
      </c>
      <c r="D814" s="34" t="s">
        <v>2214</v>
      </c>
      <c r="E814" s="33" t="s">
        <v>2289</v>
      </c>
      <c r="F814" s="34" t="s">
        <v>2287</v>
      </c>
      <c r="G814" s="33" t="s">
        <v>28</v>
      </c>
      <c r="H814" s="33" t="s">
        <v>48</v>
      </c>
      <c r="I814" s="33" t="s">
        <v>28</v>
      </c>
      <c r="J814" s="33" t="s">
        <v>49</v>
      </c>
      <c r="K814" s="33" t="s">
        <v>31</v>
      </c>
      <c r="L814" s="35" t="n">
        <v>666800</v>
      </c>
      <c r="M814" s="35" t="n">
        <v>7700850</v>
      </c>
      <c r="N814" s="33" t="s">
        <v>501</v>
      </c>
      <c r="O814" s="36" t="n">
        <v>192</v>
      </c>
      <c r="P814" s="37" t="s">
        <v>52</v>
      </c>
      <c r="Q814" s="37" t="n">
        <v>36</v>
      </c>
      <c r="R814" s="38" t="n">
        <v>0.00833333333333333</v>
      </c>
      <c r="S814" s="33" t="s">
        <v>50</v>
      </c>
      <c r="T814" s="39" t="s">
        <v>50</v>
      </c>
      <c r="U814" s="40" t="s">
        <v>50</v>
      </c>
      <c r="V814" s="33" t="s">
        <v>2290</v>
      </c>
      <c r="W814" s="33" t="s">
        <v>76</v>
      </c>
      <c r="X814" s="11"/>
      <c r="Y814" s="11"/>
    </row>
    <row r="815" customFormat="false" ht="13.2" hidden="false" customHeight="false" outlineLevel="0" collapsed="false">
      <c r="A815" s="31" t="n">
        <v>814</v>
      </c>
      <c r="B815" s="32" t="s">
        <v>43</v>
      </c>
      <c r="C815" s="33" t="s">
        <v>44</v>
      </c>
      <c r="D815" s="34" t="s">
        <v>2214</v>
      </c>
      <c r="E815" s="33" t="s">
        <v>2291</v>
      </c>
      <c r="F815" s="34" t="s">
        <v>2292</v>
      </c>
      <c r="G815" s="33" t="s">
        <v>83</v>
      </c>
      <c r="H815" s="33" t="s">
        <v>2293</v>
      </c>
      <c r="I815" s="33" t="s">
        <v>85</v>
      </c>
      <c r="J815" s="33" t="s">
        <v>49</v>
      </c>
      <c r="K815" s="33" t="s">
        <v>31</v>
      </c>
      <c r="L815" s="35" t="n">
        <v>668100</v>
      </c>
      <c r="M815" s="35" t="n">
        <v>7701350</v>
      </c>
      <c r="N815" s="33" t="s">
        <v>910</v>
      </c>
      <c r="O815" s="36" t="n">
        <v>60</v>
      </c>
      <c r="P815" s="37" t="s">
        <v>52</v>
      </c>
      <c r="Q815" s="37" t="n">
        <v>5</v>
      </c>
      <c r="R815" s="38" t="n">
        <v>0.00115740740740741</v>
      </c>
      <c r="S815" s="33" t="s">
        <v>50</v>
      </c>
      <c r="T815" s="39" t="s">
        <v>50</v>
      </c>
      <c r="U815" s="40" t="s">
        <v>50</v>
      </c>
      <c r="V815" s="33" t="s">
        <v>1481</v>
      </c>
      <c r="W815" s="33" t="s">
        <v>76</v>
      </c>
      <c r="X815" s="11"/>
      <c r="Y815" s="11"/>
    </row>
    <row r="816" customFormat="false" ht="13.2" hidden="false" customHeight="false" outlineLevel="0" collapsed="false">
      <c r="A816" s="31" t="n">
        <v>815</v>
      </c>
      <c r="B816" s="32" t="s">
        <v>43</v>
      </c>
      <c r="C816" s="33" t="s">
        <v>44</v>
      </c>
      <c r="D816" s="34" t="s">
        <v>2214</v>
      </c>
      <c r="E816" s="33" t="s">
        <v>2294</v>
      </c>
      <c r="F816" s="34" t="s">
        <v>2214</v>
      </c>
      <c r="G816" s="33" t="s">
        <v>83</v>
      </c>
      <c r="H816" s="33" t="s">
        <v>2295</v>
      </c>
      <c r="I816" s="33" t="s">
        <v>85</v>
      </c>
      <c r="J816" s="33" t="s">
        <v>49</v>
      </c>
      <c r="K816" s="33" t="s">
        <v>50</v>
      </c>
      <c r="L816" s="35" t="n">
        <v>668360</v>
      </c>
      <c r="M816" s="35" t="n">
        <v>7702200</v>
      </c>
      <c r="N816" s="33" t="s">
        <v>1697</v>
      </c>
      <c r="O816" s="36" t="n">
        <v>80</v>
      </c>
      <c r="P816" s="37" t="s">
        <v>50</v>
      </c>
      <c r="Q816" s="36" t="s">
        <v>50</v>
      </c>
      <c r="R816" s="36" t="s">
        <v>50</v>
      </c>
      <c r="S816" s="33" t="s">
        <v>50</v>
      </c>
      <c r="T816" s="39" t="s">
        <v>50</v>
      </c>
      <c r="U816" s="40" t="s">
        <v>50</v>
      </c>
      <c r="V816" s="33" t="s">
        <v>295</v>
      </c>
      <c r="W816" s="33" t="s">
        <v>76</v>
      </c>
      <c r="X816" s="11"/>
      <c r="Y816" s="11"/>
    </row>
    <row r="817" customFormat="false" ht="26.4" hidden="false" customHeight="false" outlineLevel="0" collapsed="false">
      <c r="A817" s="31" t="n">
        <v>816</v>
      </c>
      <c r="B817" s="32" t="s">
        <v>43</v>
      </c>
      <c r="C817" s="33" t="s">
        <v>44</v>
      </c>
      <c r="D817" s="34" t="s">
        <v>2214</v>
      </c>
      <c r="E817" s="33" t="s">
        <v>2296</v>
      </c>
      <c r="F817" s="34" t="s">
        <v>2297</v>
      </c>
      <c r="G817" s="33" t="s">
        <v>28</v>
      </c>
      <c r="H817" s="33" t="s">
        <v>48</v>
      </c>
      <c r="I817" s="33" t="s">
        <v>28</v>
      </c>
      <c r="J817" s="33" t="s">
        <v>49</v>
      </c>
      <c r="K817" s="33" t="s">
        <v>98</v>
      </c>
      <c r="L817" s="35" t="n">
        <v>676150</v>
      </c>
      <c r="M817" s="35" t="n">
        <v>7691550</v>
      </c>
      <c r="N817" s="33" t="s">
        <v>501</v>
      </c>
      <c r="O817" s="36" t="n">
        <v>115</v>
      </c>
      <c r="P817" s="37" t="s">
        <v>52</v>
      </c>
      <c r="Q817" s="37" t="n">
        <v>60</v>
      </c>
      <c r="R817" s="38" t="n">
        <v>0.0138888888888889</v>
      </c>
      <c r="S817" s="33" t="s">
        <v>50</v>
      </c>
      <c r="T817" s="39" t="s">
        <v>50</v>
      </c>
      <c r="U817" s="40" t="s">
        <v>50</v>
      </c>
      <c r="V817" s="33" t="s">
        <v>351</v>
      </c>
      <c r="W817" s="33" t="s">
        <v>76</v>
      </c>
      <c r="X817" s="11"/>
      <c r="Y817" s="11"/>
    </row>
    <row r="818" customFormat="false" ht="26.4" hidden="false" customHeight="false" outlineLevel="0" collapsed="false">
      <c r="A818" s="31" t="n">
        <v>817</v>
      </c>
      <c r="B818" s="32" t="s">
        <v>43</v>
      </c>
      <c r="C818" s="33" t="s">
        <v>44</v>
      </c>
      <c r="D818" s="34" t="s">
        <v>2214</v>
      </c>
      <c r="E818" s="33" t="s">
        <v>2298</v>
      </c>
      <c r="F818" s="34" t="s">
        <v>2299</v>
      </c>
      <c r="G818" s="33" t="s">
        <v>83</v>
      </c>
      <c r="H818" s="33" t="s">
        <v>2300</v>
      </c>
      <c r="I818" s="33" t="s">
        <v>85</v>
      </c>
      <c r="J818" s="33" t="s">
        <v>49</v>
      </c>
      <c r="K818" s="33" t="s">
        <v>31</v>
      </c>
      <c r="L818" s="35" t="n">
        <v>665350</v>
      </c>
      <c r="M818" s="35" t="n">
        <v>7697450</v>
      </c>
      <c r="N818" s="33" t="s">
        <v>99</v>
      </c>
      <c r="O818" s="36" t="n">
        <v>170</v>
      </c>
      <c r="P818" s="37" t="s">
        <v>52</v>
      </c>
      <c r="Q818" s="37" t="n">
        <v>49</v>
      </c>
      <c r="R818" s="38" t="n">
        <v>0.0113425925925926</v>
      </c>
      <c r="S818" s="33" t="s">
        <v>1658</v>
      </c>
      <c r="T818" s="39" t="s">
        <v>317</v>
      </c>
      <c r="U818" s="40" t="n">
        <v>1.4</v>
      </c>
      <c r="V818" s="33" t="s">
        <v>2301</v>
      </c>
      <c r="W818" s="33" t="s">
        <v>333</v>
      </c>
      <c r="X818" s="11"/>
      <c r="Y818" s="11"/>
    </row>
    <row r="819" customFormat="false" ht="26.4" hidden="false" customHeight="false" outlineLevel="0" collapsed="false">
      <c r="A819" s="31" t="n">
        <v>818</v>
      </c>
      <c r="B819" s="32" t="s">
        <v>43</v>
      </c>
      <c r="C819" s="33" t="s">
        <v>44</v>
      </c>
      <c r="D819" s="34" t="s">
        <v>2214</v>
      </c>
      <c r="E819" s="33" t="s">
        <v>2302</v>
      </c>
      <c r="F819" s="34" t="s">
        <v>2303</v>
      </c>
      <c r="G819" s="33" t="s">
        <v>28</v>
      </c>
      <c r="H819" s="33" t="s">
        <v>48</v>
      </c>
      <c r="I819" s="33" t="s">
        <v>28</v>
      </c>
      <c r="J819" s="33" t="s">
        <v>49</v>
      </c>
      <c r="K819" s="33" t="s">
        <v>86</v>
      </c>
      <c r="L819" s="35" t="n">
        <v>667500</v>
      </c>
      <c r="M819" s="35" t="n">
        <v>7698600</v>
      </c>
      <c r="N819" s="33" t="s">
        <v>261</v>
      </c>
      <c r="O819" s="36" t="n">
        <v>145</v>
      </c>
      <c r="P819" s="37" t="s">
        <v>52</v>
      </c>
      <c r="Q819" s="37" t="n">
        <v>45</v>
      </c>
      <c r="R819" s="38" t="n">
        <v>0.0104166666666667</v>
      </c>
      <c r="S819" s="33" t="s">
        <v>50</v>
      </c>
      <c r="T819" s="39" t="s">
        <v>50</v>
      </c>
      <c r="U819" s="40" t="s">
        <v>50</v>
      </c>
      <c r="V819" s="33" t="s">
        <v>2304</v>
      </c>
      <c r="W819" s="33" t="s">
        <v>76</v>
      </c>
      <c r="X819" s="11"/>
      <c r="Y819" s="11"/>
    </row>
    <row r="820" customFormat="false" ht="26.4" hidden="false" customHeight="false" outlineLevel="0" collapsed="false">
      <c r="A820" s="31" t="n">
        <v>819</v>
      </c>
      <c r="B820" s="32" t="s">
        <v>43</v>
      </c>
      <c r="C820" s="33" t="s">
        <v>44</v>
      </c>
      <c r="D820" s="34" t="s">
        <v>2214</v>
      </c>
      <c r="E820" s="33" t="s">
        <v>2305</v>
      </c>
      <c r="F820" s="34" t="s">
        <v>2306</v>
      </c>
      <c r="G820" s="33" t="s">
        <v>83</v>
      </c>
      <c r="H820" s="33" t="s">
        <v>2307</v>
      </c>
      <c r="I820" s="33" t="s">
        <v>91</v>
      </c>
      <c r="J820" s="33" t="s">
        <v>49</v>
      </c>
      <c r="K820" s="33" t="s">
        <v>86</v>
      </c>
      <c r="L820" s="35" t="n">
        <v>665300</v>
      </c>
      <c r="M820" s="35" t="n">
        <v>7697350</v>
      </c>
      <c r="N820" s="33" t="s">
        <v>216</v>
      </c>
      <c r="O820" s="36" t="n">
        <v>108</v>
      </c>
      <c r="P820" s="37" t="s">
        <v>52</v>
      </c>
      <c r="Q820" s="37" t="n">
        <v>27</v>
      </c>
      <c r="R820" s="38" t="n">
        <v>0.0062037037037037</v>
      </c>
      <c r="S820" s="33" t="s">
        <v>2112</v>
      </c>
      <c r="T820" s="39" t="s">
        <v>1439</v>
      </c>
      <c r="U820" s="40" t="n">
        <v>8.933</v>
      </c>
      <c r="V820" s="33" t="s">
        <v>2308</v>
      </c>
      <c r="W820" s="33" t="s">
        <v>76</v>
      </c>
      <c r="X820" s="11"/>
      <c r="Y820" s="11"/>
    </row>
    <row r="821" customFormat="false" ht="13.2" hidden="false" customHeight="false" outlineLevel="0" collapsed="false">
      <c r="A821" s="31" t="n">
        <v>820</v>
      </c>
      <c r="B821" s="32" t="s">
        <v>43</v>
      </c>
      <c r="C821" s="33" t="s">
        <v>44</v>
      </c>
      <c r="D821" s="34" t="s">
        <v>2214</v>
      </c>
      <c r="E821" s="33" t="s">
        <v>2309</v>
      </c>
      <c r="F821" s="34" t="s">
        <v>2310</v>
      </c>
      <c r="G821" s="33" t="s">
        <v>83</v>
      </c>
      <c r="H821" s="33" t="s">
        <v>2311</v>
      </c>
      <c r="I821" s="33" t="s">
        <v>91</v>
      </c>
      <c r="J821" s="33" t="s">
        <v>49</v>
      </c>
      <c r="K821" s="33" t="s">
        <v>39</v>
      </c>
      <c r="L821" s="35" t="n">
        <v>664650</v>
      </c>
      <c r="M821" s="35" t="n">
        <v>7698260</v>
      </c>
      <c r="N821" s="33" t="s">
        <v>854</v>
      </c>
      <c r="O821" s="36" t="n">
        <v>160</v>
      </c>
      <c r="P821" s="37" t="s">
        <v>52</v>
      </c>
      <c r="Q821" s="37" t="n">
        <v>79</v>
      </c>
      <c r="R821" s="38" t="n">
        <v>0.0183333333333333</v>
      </c>
      <c r="S821" s="33" t="s">
        <v>734</v>
      </c>
      <c r="T821" s="39" t="s">
        <v>740</v>
      </c>
      <c r="U821" s="40" t="n">
        <v>1.165</v>
      </c>
      <c r="V821" s="33" t="s">
        <v>2312</v>
      </c>
      <c r="W821" s="33" t="s">
        <v>76</v>
      </c>
      <c r="X821" s="11"/>
      <c r="Y821" s="11"/>
    </row>
    <row r="822" customFormat="false" ht="26.4" hidden="false" customHeight="false" outlineLevel="0" collapsed="false">
      <c r="A822" s="31" t="n">
        <v>821</v>
      </c>
      <c r="B822" s="32" t="s">
        <v>43</v>
      </c>
      <c r="C822" s="33" t="s">
        <v>44</v>
      </c>
      <c r="D822" s="34" t="s">
        <v>2214</v>
      </c>
      <c r="E822" s="33" t="s">
        <v>2313</v>
      </c>
      <c r="F822" s="34" t="s">
        <v>2310</v>
      </c>
      <c r="G822" s="33" t="s">
        <v>83</v>
      </c>
      <c r="H822" s="33" t="s">
        <v>2314</v>
      </c>
      <c r="I822" s="33" t="s">
        <v>91</v>
      </c>
      <c r="J822" s="33" t="s">
        <v>49</v>
      </c>
      <c r="K822" s="33" t="s">
        <v>31</v>
      </c>
      <c r="L822" s="35" t="n">
        <v>664600</v>
      </c>
      <c r="M822" s="35" t="n">
        <v>7698100</v>
      </c>
      <c r="N822" s="33" t="s">
        <v>1697</v>
      </c>
      <c r="O822" s="36" t="n">
        <v>103</v>
      </c>
      <c r="P822" s="37" t="s">
        <v>52</v>
      </c>
      <c r="Q822" s="37" t="n">
        <v>12</v>
      </c>
      <c r="R822" s="38" t="n">
        <v>0.00277777777777778</v>
      </c>
      <c r="S822" s="33" t="s">
        <v>331</v>
      </c>
      <c r="T822" s="39" t="n">
        <v>27.19</v>
      </c>
      <c r="U822" s="40" t="n">
        <v>1.178</v>
      </c>
      <c r="V822" s="33" t="s">
        <v>2315</v>
      </c>
      <c r="W822" s="33" t="s">
        <v>76</v>
      </c>
      <c r="X822" s="11"/>
      <c r="Y822" s="11"/>
    </row>
    <row r="823" customFormat="false" ht="13.2" hidden="false" customHeight="false" outlineLevel="0" collapsed="false">
      <c r="A823" s="31" t="n">
        <v>822</v>
      </c>
      <c r="B823" s="32" t="s">
        <v>43</v>
      </c>
      <c r="C823" s="33" t="s">
        <v>44</v>
      </c>
      <c r="D823" s="34" t="s">
        <v>2214</v>
      </c>
      <c r="E823" s="33" t="s">
        <v>2316</v>
      </c>
      <c r="F823" s="34" t="s">
        <v>2310</v>
      </c>
      <c r="G823" s="33" t="s">
        <v>83</v>
      </c>
      <c r="H823" s="33" t="s">
        <v>2317</v>
      </c>
      <c r="I823" s="33" t="s">
        <v>91</v>
      </c>
      <c r="J823" s="33" t="s">
        <v>49</v>
      </c>
      <c r="K823" s="33" t="s">
        <v>78</v>
      </c>
      <c r="L823" s="35" t="n">
        <v>665250</v>
      </c>
      <c r="M823" s="35" t="n">
        <v>7698100</v>
      </c>
      <c r="N823" s="33" t="s">
        <v>1697</v>
      </c>
      <c r="O823" s="36" t="n">
        <v>102</v>
      </c>
      <c r="P823" s="37" t="s">
        <v>52</v>
      </c>
      <c r="Q823" s="37" t="n">
        <v>10</v>
      </c>
      <c r="R823" s="38" t="n">
        <v>0.00240740740740741</v>
      </c>
      <c r="S823" s="33" t="s">
        <v>389</v>
      </c>
      <c r="T823" s="39" t="s">
        <v>484</v>
      </c>
      <c r="U823" s="40" t="n">
        <v>1.3</v>
      </c>
      <c r="V823" s="33" t="s">
        <v>926</v>
      </c>
      <c r="W823" s="33" t="s">
        <v>76</v>
      </c>
      <c r="X823" s="11"/>
      <c r="Y823" s="11"/>
    </row>
    <row r="824" customFormat="false" ht="26.4" hidden="false" customHeight="false" outlineLevel="0" collapsed="false">
      <c r="A824" s="31" t="n">
        <v>823</v>
      </c>
      <c r="B824" s="32" t="s">
        <v>43</v>
      </c>
      <c r="C824" s="33" t="s">
        <v>44</v>
      </c>
      <c r="D824" s="34" t="s">
        <v>2214</v>
      </c>
      <c r="E824" s="33" t="s">
        <v>2318</v>
      </c>
      <c r="F824" s="34" t="s">
        <v>2319</v>
      </c>
      <c r="G824" s="33" t="s">
        <v>28</v>
      </c>
      <c r="H824" s="33" t="s">
        <v>2320</v>
      </c>
      <c r="I824" s="33" t="s">
        <v>28</v>
      </c>
      <c r="J824" s="33" t="s">
        <v>49</v>
      </c>
      <c r="K824" s="33" t="s">
        <v>109</v>
      </c>
      <c r="L824" s="35" t="n">
        <v>663350</v>
      </c>
      <c r="M824" s="35" t="n">
        <v>7695850</v>
      </c>
      <c r="N824" s="33" t="s">
        <v>282</v>
      </c>
      <c r="O824" s="36" t="n">
        <v>120</v>
      </c>
      <c r="P824" s="37" t="s">
        <v>52</v>
      </c>
      <c r="Q824" s="37" t="n">
        <v>12</v>
      </c>
      <c r="R824" s="38" t="n">
        <v>0.00266203703703704</v>
      </c>
      <c r="S824" s="33" t="s">
        <v>50</v>
      </c>
      <c r="T824" s="39" t="s">
        <v>50</v>
      </c>
      <c r="U824" s="40" t="s">
        <v>50</v>
      </c>
      <c r="V824" s="33" t="s">
        <v>75</v>
      </c>
      <c r="W824" s="33" t="s">
        <v>76</v>
      </c>
      <c r="X824" s="11"/>
      <c r="Y824" s="11"/>
    </row>
    <row r="825" customFormat="false" ht="26.4" hidden="false" customHeight="false" outlineLevel="0" collapsed="false">
      <c r="A825" s="31" t="n">
        <v>824</v>
      </c>
      <c r="B825" s="32" t="s">
        <v>43</v>
      </c>
      <c r="C825" s="33" t="s">
        <v>44</v>
      </c>
      <c r="D825" s="34" t="s">
        <v>2214</v>
      </c>
      <c r="E825" s="33" t="s">
        <v>2321</v>
      </c>
      <c r="F825" s="34" t="s">
        <v>2319</v>
      </c>
      <c r="G825" s="33" t="s">
        <v>83</v>
      </c>
      <c r="H825" s="33" t="s">
        <v>2320</v>
      </c>
      <c r="I825" s="33" t="s">
        <v>85</v>
      </c>
      <c r="J825" s="33" t="s">
        <v>49</v>
      </c>
      <c r="K825" s="33" t="s">
        <v>73</v>
      </c>
      <c r="L825" s="35" t="n">
        <v>662200</v>
      </c>
      <c r="M825" s="35" t="n">
        <v>7695800</v>
      </c>
      <c r="N825" s="33" t="s">
        <v>2322</v>
      </c>
      <c r="O825" s="36" t="n">
        <v>136</v>
      </c>
      <c r="P825" s="37" t="s">
        <v>52</v>
      </c>
      <c r="Q825" s="37" t="n">
        <v>20</v>
      </c>
      <c r="R825" s="38" t="n">
        <v>0.00462962962962963</v>
      </c>
      <c r="S825" s="33" t="s">
        <v>50</v>
      </c>
      <c r="T825" s="39" t="s">
        <v>50</v>
      </c>
      <c r="U825" s="40" t="s">
        <v>50</v>
      </c>
      <c r="V825" s="33" t="s">
        <v>2323</v>
      </c>
      <c r="W825" s="33" t="s">
        <v>76</v>
      </c>
      <c r="X825" s="11"/>
      <c r="Y825" s="11"/>
    </row>
    <row r="826" customFormat="false" ht="26.4" hidden="false" customHeight="false" outlineLevel="0" collapsed="false">
      <c r="A826" s="31" t="n">
        <v>825</v>
      </c>
      <c r="B826" s="32" t="s">
        <v>43</v>
      </c>
      <c r="C826" s="33" t="s">
        <v>44</v>
      </c>
      <c r="D826" s="34" t="s">
        <v>2214</v>
      </c>
      <c r="E826" s="33" t="s">
        <v>2324</v>
      </c>
      <c r="F826" s="34" t="s">
        <v>2319</v>
      </c>
      <c r="G826" s="33" t="s">
        <v>28</v>
      </c>
      <c r="H826" s="33" t="s">
        <v>2325</v>
      </c>
      <c r="I826" s="33" t="s">
        <v>28</v>
      </c>
      <c r="J826" s="33" t="s">
        <v>49</v>
      </c>
      <c r="K826" s="33" t="s">
        <v>31</v>
      </c>
      <c r="L826" s="35" t="n">
        <v>664150</v>
      </c>
      <c r="M826" s="35" t="n">
        <v>7696800</v>
      </c>
      <c r="N826" s="33" t="s">
        <v>2326</v>
      </c>
      <c r="O826" s="36" t="n">
        <v>101</v>
      </c>
      <c r="P826" s="37" t="s">
        <v>52</v>
      </c>
      <c r="Q826" s="37" t="n">
        <v>14</v>
      </c>
      <c r="R826" s="38" t="n">
        <v>0.00324074074074074</v>
      </c>
      <c r="S826" s="33" t="s">
        <v>931</v>
      </c>
      <c r="T826" s="39" t="s">
        <v>1403</v>
      </c>
      <c r="U826" s="40" t="n">
        <v>3.5</v>
      </c>
      <c r="V826" s="33" t="s">
        <v>2222</v>
      </c>
      <c r="W826" s="33" t="s">
        <v>76</v>
      </c>
      <c r="X826" s="11"/>
      <c r="Y826" s="11"/>
    </row>
    <row r="827" customFormat="false" ht="26.4" hidden="false" customHeight="false" outlineLevel="0" collapsed="false">
      <c r="A827" s="31" t="n">
        <v>826</v>
      </c>
      <c r="B827" s="32" t="s">
        <v>43</v>
      </c>
      <c r="C827" s="33" t="s">
        <v>44</v>
      </c>
      <c r="D827" s="34" t="s">
        <v>2214</v>
      </c>
      <c r="E827" s="33" t="s">
        <v>2327</v>
      </c>
      <c r="F827" s="34" t="s">
        <v>2328</v>
      </c>
      <c r="G827" s="33" t="s">
        <v>83</v>
      </c>
      <c r="H827" s="33" t="s">
        <v>2329</v>
      </c>
      <c r="I827" s="33" t="s">
        <v>85</v>
      </c>
      <c r="J827" s="33" t="s">
        <v>49</v>
      </c>
      <c r="K827" s="33" t="s">
        <v>113</v>
      </c>
      <c r="L827" s="35" t="n">
        <v>670400</v>
      </c>
      <c r="M827" s="35" t="n">
        <v>7699600</v>
      </c>
      <c r="N827" s="33" t="s">
        <v>501</v>
      </c>
      <c r="O827" s="36" t="n">
        <v>65</v>
      </c>
      <c r="P827" s="37" t="s">
        <v>50</v>
      </c>
      <c r="Q827" s="36" t="s">
        <v>50</v>
      </c>
      <c r="R827" s="36" t="s">
        <v>50</v>
      </c>
      <c r="S827" s="33" t="s">
        <v>50</v>
      </c>
      <c r="T827" s="39" t="s">
        <v>50</v>
      </c>
      <c r="U827" s="40" t="s">
        <v>50</v>
      </c>
      <c r="V827" s="33" t="s">
        <v>237</v>
      </c>
      <c r="W827" s="33" t="s">
        <v>76</v>
      </c>
      <c r="X827" s="11"/>
      <c r="Y827" s="11"/>
    </row>
    <row r="828" customFormat="false" ht="26.4" hidden="false" customHeight="false" outlineLevel="0" collapsed="false">
      <c r="A828" s="31" t="n">
        <v>827</v>
      </c>
      <c r="B828" s="32" t="s">
        <v>43</v>
      </c>
      <c r="C828" s="33" t="s">
        <v>44</v>
      </c>
      <c r="D828" s="34" t="s">
        <v>2214</v>
      </c>
      <c r="E828" s="33" t="s">
        <v>2330</v>
      </c>
      <c r="F828" s="34" t="s">
        <v>2331</v>
      </c>
      <c r="G828" s="33" t="s">
        <v>83</v>
      </c>
      <c r="H828" s="33" t="s">
        <v>2332</v>
      </c>
      <c r="I828" s="33" t="s">
        <v>85</v>
      </c>
      <c r="J828" s="33" t="s">
        <v>49</v>
      </c>
      <c r="K828" s="33" t="s">
        <v>98</v>
      </c>
      <c r="L828" s="35" t="n">
        <v>671350</v>
      </c>
      <c r="M828" s="35" t="n">
        <v>7700850</v>
      </c>
      <c r="N828" s="33" t="s">
        <v>501</v>
      </c>
      <c r="O828" s="36" t="n">
        <v>70</v>
      </c>
      <c r="P828" s="37" t="s">
        <v>50</v>
      </c>
      <c r="Q828" s="36" t="s">
        <v>50</v>
      </c>
      <c r="R828" s="36" t="s">
        <v>50</v>
      </c>
      <c r="S828" s="33" t="s">
        <v>50</v>
      </c>
      <c r="T828" s="39" t="s">
        <v>50</v>
      </c>
      <c r="U828" s="40" t="s">
        <v>50</v>
      </c>
      <c r="V828" s="33" t="s">
        <v>832</v>
      </c>
      <c r="W828" s="33" t="s">
        <v>76</v>
      </c>
      <c r="X828" s="11"/>
      <c r="Y828" s="11"/>
    </row>
    <row r="829" customFormat="false" ht="26.4" hidden="false" customHeight="false" outlineLevel="0" collapsed="false">
      <c r="A829" s="31" t="n">
        <v>828</v>
      </c>
      <c r="B829" s="32" t="s">
        <v>43</v>
      </c>
      <c r="C829" s="33" t="s">
        <v>44</v>
      </c>
      <c r="D829" s="34" t="s">
        <v>2214</v>
      </c>
      <c r="E829" s="33" t="s">
        <v>2333</v>
      </c>
      <c r="F829" s="34" t="s">
        <v>2334</v>
      </c>
      <c r="G829" s="33" t="s">
        <v>83</v>
      </c>
      <c r="H829" s="33" t="s">
        <v>2335</v>
      </c>
      <c r="I829" s="33" t="s">
        <v>85</v>
      </c>
      <c r="J829" s="33" t="s">
        <v>49</v>
      </c>
      <c r="K829" s="33" t="s">
        <v>446</v>
      </c>
      <c r="L829" s="35" t="n">
        <v>671700</v>
      </c>
      <c r="M829" s="35" t="n">
        <v>7700750</v>
      </c>
      <c r="N829" s="33" t="s">
        <v>387</v>
      </c>
      <c r="O829" s="36" t="n">
        <v>150</v>
      </c>
      <c r="P829" s="37" t="s">
        <v>50</v>
      </c>
      <c r="Q829" s="36" t="s">
        <v>50</v>
      </c>
      <c r="R829" s="36" t="s">
        <v>50</v>
      </c>
      <c r="S829" s="33" t="s">
        <v>50</v>
      </c>
      <c r="T829" s="39" t="s">
        <v>50</v>
      </c>
      <c r="U829" s="40" t="s">
        <v>50</v>
      </c>
      <c r="V829" s="33" t="s">
        <v>61</v>
      </c>
      <c r="W829" s="33" t="s">
        <v>58</v>
      </c>
      <c r="X829" s="11"/>
      <c r="Y829" s="11"/>
    </row>
    <row r="830" customFormat="false" ht="13.2" hidden="false" customHeight="false" outlineLevel="0" collapsed="false">
      <c r="A830" s="31" t="n">
        <v>829</v>
      </c>
      <c r="B830" s="32" t="s">
        <v>43</v>
      </c>
      <c r="C830" s="33" t="s">
        <v>44</v>
      </c>
      <c r="D830" s="34" t="s">
        <v>2214</v>
      </c>
      <c r="E830" s="33" t="s">
        <v>2336</v>
      </c>
      <c r="F830" s="34" t="s">
        <v>2334</v>
      </c>
      <c r="G830" s="33" t="s">
        <v>83</v>
      </c>
      <c r="H830" s="33" t="s">
        <v>2337</v>
      </c>
      <c r="I830" s="33" t="s">
        <v>85</v>
      </c>
      <c r="J830" s="33" t="s">
        <v>49</v>
      </c>
      <c r="K830" s="33" t="s">
        <v>349</v>
      </c>
      <c r="L830" s="35" t="n">
        <v>671250</v>
      </c>
      <c r="M830" s="35" t="n">
        <v>7699900</v>
      </c>
      <c r="N830" s="33" t="s">
        <v>99</v>
      </c>
      <c r="O830" s="36" t="s">
        <v>50</v>
      </c>
      <c r="P830" s="36" t="s">
        <v>50</v>
      </c>
      <c r="Q830" s="36" t="s">
        <v>50</v>
      </c>
      <c r="R830" s="36" t="s">
        <v>50</v>
      </c>
      <c r="S830" s="33" t="s">
        <v>50</v>
      </c>
      <c r="T830" s="39" t="s">
        <v>50</v>
      </c>
      <c r="U830" s="40" t="s">
        <v>50</v>
      </c>
      <c r="V830" s="33" t="s">
        <v>61</v>
      </c>
      <c r="W830" s="33" t="s">
        <v>58</v>
      </c>
      <c r="X830" s="11"/>
      <c r="Y830" s="11"/>
    </row>
    <row r="831" customFormat="false" ht="39.6" hidden="false" customHeight="false" outlineLevel="0" collapsed="false">
      <c r="A831" s="31" t="n">
        <v>830</v>
      </c>
      <c r="B831" s="32" t="s">
        <v>43</v>
      </c>
      <c r="C831" s="33" t="s">
        <v>44</v>
      </c>
      <c r="D831" s="34" t="s">
        <v>2214</v>
      </c>
      <c r="E831" s="33" t="s">
        <v>2338</v>
      </c>
      <c r="F831" s="34" t="s">
        <v>2334</v>
      </c>
      <c r="G831" s="33" t="s">
        <v>83</v>
      </c>
      <c r="H831" s="33" t="s">
        <v>2339</v>
      </c>
      <c r="I831" s="33" t="s">
        <v>85</v>
      </c>
      <c r="J831" s="33" t="s">
        <v>1535</v>
      </c>
      <c r="K831" s="33" t="s">
        <v>349</v>
      </c>
      <c r="L831" s="35" t="n">
        <v>671600</v>
      </c>
      <c r="M831" s="35" t="n">
        <v>7700100</v>
      </c>
      <c r="N831" s="33" t="s">
        <v>99</v>
      </c>
      <c r="O831" s="36" t="n">
        <v>157</v>
      </c>
      <c r="P831" s="37" t="s">
        <v>50</v>
      </c>
      <c r="Q831" s="36" t="s">
        <v>50</v>
      </c>
      <c r="R831" s="36" t="s">
        <v>50</v>
      </c>
      <c r="S831" s="33" t="s">
        <v>50</v>
      </c>
      <c r="T831" s="39" t="s">
        <v>50</v>
      </c>
      <c r="U831" s="40" t="s">
        <v>50</v>
      </c>
      <c r="V831" s="33" t="s">
        <v>2340</v>
      </c>
      <c r="W831" s="33" t="s">
        <v>76</v>
      </c>
      <c r="X831" s="11"/>
      <c r="Y831" s="11"/>
    </row>
    <row r="832" customFormat="false" ht="13.2" hidden="false" customHeight="false" outlineLevel="0" collapsed="false">
      <c r="A832" s="31" t="n">
        <v>831</v>
      </c>
      <c r="B832" s="32" t="s">
        <v>43</v>
      </c>
      <c r="C832" s="33" t="s">
        <v>44</v>
      </c>
      <c r="D832" s="34" t="s">
        <v>2214</v>
      </c>
      <c r="E832" s="33" t="s">
        <v>2341</v>
      </c>
      <c r="F832" s="34" t="s">
        <v>2342</v>
      </c>
      <c r="G832" s="33" t="s">
        <v>83</v>
      </c>
      <c r="H832" s="33" t="s">
        <v>2343</v>
      </c>
      <c r="I832" s="33" t="s">
        <v>85</v>
      </c>
      <c r="J832" s="33" t="s">
        <v>49</v>
      </c>
      <c r="K832" s="33" t="s">
        <v>73</v>
      </c>
      <c r="L832" s="35" t="n">
        <v>671850</v>
      </c>
      <c r="M832" s="35" t="n">
        <v>7700550</v>
      </c>
      <c r="N832" s="33" t="s">
        <v>1697</v>
      </c>
      <c r="O832" s="36" t="n">
        <v>56</v>
      </c>
      <c r="P832" s="37" t="s">
        <v>52</v>
      </c>
      <c r="Q832" s="37" t="n">
        <v>15</v>
      </c>
      <c r="R832" s="38" t="n">
        <v>0.00347222222222222</v>
      </c>
      <c r="S832" s="33" t="s">
        <v>50</v>
      </c>
      <c r="T832" s="39" t="s">
        <v>50</v>
      </c>
      <c r="U832" s="40" t="s">
        <v>50</v>
      </c>
      <c r="V832" s="33" t="s">
        <v>2344</v>
      </c>
      <c r="W832" s="33" t="s">
        <v>76</v>
      </c>
      <c r="X832" s="11"/>
      <c r="Y832" s="11"/>
    </row>
    <row r="833" customFormat="false" ht="26.4" hidden="false" customHeight="false" outlineLevel="0" collapsed="false">
      <c r="A833" s="31" t="n">
        <v>832</v>
      </c>
      <c r="B833" s="32" t="s">
        <v>43</v>
      </c>
      <c r="C833" s="33" t="s">
        <v>44</v>
      </c>
      <c r="D833" s="34" t="s">
        <v>2214</v>
      </c>
      <c r="E833" s="33" t="s">
        <v>2345</v>
      </c>
      <c r="F833" s="34" t="s">
        <v>2346</v>
      </c>
      <c r="G833" s="33" t="s">
        <v>83</v>
      </c>
      <c r="H833" s="33" t="s">
        <v>2347</v>
      </c>
      <c r="I833" s="33" t="s">
        <v>85</v>
      </c>
      <c r="J833" s="33" t="s">
        <v>49</v>
      </c>
      <c r="K833" s="33" t="s">
        <v>195</v>
      </c>
      <c r="L833" s="35" t="n">
        <v>670650</v>
      </c>
      <c r="M833" s="35" t="n">
        <v>7700050</v>
      </c>
      <c r="N833" s="33" t="s">
        <v>92</v>
      </c>
      <c r="O833" s="36" t="n">
        <v>90</v>
      </c>
      <c r="P833" s="37" t="s">
        <v>50</v>
      </c>
      <c r="Q833" s="36" t="s">
        <v>50</v>
      </c>
      <c r="R833" s="36" t="s">
        <v>50</v>
      </c>
      <c r="S833" s="33" t="s">
        <v>50</v>
      </c>
      <c r="T833" s="39" t="s">
        <v>50</v>
      </c>
      <c r="U833" s="40" t="s">
        <v>50</v>
      </c>
      <c r="V833" s="33" t="s">
        <v>395</v>
      </c>
      <c r="W833" s="33" t="s">
        <v>76</v>
      </c>
      <c r="X833" s="11"/>
      <c r="Y833" s="11"/>
    </row>
    <row r="834" customFormat="false" ht="26.4" hidden="false" customHeight="false" outlineLevel="0" collapsed="false">
      <c r="A834" s="31" t="n">
        <v>833</v>
      </c>
      <c r="B834" s="32" t="s">
        <v>43</v>
      </c>
      <c r="C834" s="33" t="s">
        <v>44</v>
      </c>
      <c r="D834" s="34" t="s">
        <v>2214</v>
      </c>
      <c r="E834" s="33" t="s">
        <v>2348</v>
      </c>
      <c r="F834" s="34" t="s">
        <v>2349</v>
      </c>
      <c r="G834" s="33" t="s">
        <v>83</v>
      </c>
      <c r="H834" s="33" t="s">
        <v>2350</v>
      </c>
      <c r="I834" s="33" t="s">
        <v>85</v>
      </c>
      <c r="J834" s="33" t="s">
        <v>49</v>
      </c>
      <c r="K834" s="33" t="s">
        <v>39</v>
      </c>
      <c r="L834" s="35" t="n">
        <v>665050</v>
      </c>
      <c r="M834" s="35" t="n">
        <v>7698050</v>
      </c>
      <c r="N834" s="33" t="s">
        <v>1697</v>
      </c>
      <c r="O834" s="36" t="n">
        <v>70</v>
      </c>
      <c r="P834" s="37" t="s">
        <v>50</v>
      </c>
      <c r="Q834" s="36" t="s">
        <v>50</v>
      </c>
      <c r="R834" s="36" t="s">
        <v>50</v>
      </c>
      <c r="S834" s="33" t="s">
        <v>50</v>
      </c>
      <c r="T834" s="39" t="s">
        <v>50</v>
      </c>
      <c r="U834" s="40" t="s">
        <v>50</v>
      </c>
      <c r="V834" s="33" t="s">
        <v>832</v>
      </c>
      <c r="W834" s="33" t="s">
        <v>76</v>
      </c>
      <c r="X834" s="11"/>
      <c r="Y834" s="11"/>
    </row>
    <row r="835" customFormat="false" ht="26.4" hidden="false" customHeight="false" outlineLevel="0" collapsed="false">
      <c r="A835" s="31" t="n">
        <v>834</v>
      </c>
      <c r="B835" s="32" t="s">
        <v>43</v>
      </c>
      <c r="C835" s="33" t="s">
        <v>44</v>
      </c>
      <c r="D835" s="34" t="s">
        <v>2214</v>
      </c>
      <c r="E835" s="33" t="s">
        <v>2351</v>
      </c>
      <c r="F835" s="34" t="s">
        <v>2352</v>
      </c>
      <c r="G835" s="33" t="s">
        <v>83</v>
      </c>
      <c r="H835" s="33" t="s">
        <v>2353</v>
      </c>
      <c r="I835" s="33" t="s">
        <v>211</v>
      </c>
      <c r="J835" s="33" t="s">
        <v>49</v>
      </c>
      <c r="K835" s="33" t="s">
        <v>113</v>
      </c>
      <c r="L835" s="35" t="n">
        <v>670250</v>
      </c>
      <c r="M835" s="35" t="n">
        <v>7699850</v>
      </c>
      <c r="N835" s="33" t="s">
        <v>2354</v>
      </c>
      <c r="O835" s="36" t="n">
        <v>125</v>
      </c>
      <c r="P835" s="37" t="s">
        <v>52</v>
      </c>
      <c r="Q835" s="37" t="n">
        <v>14</v>
      </c>
      <c r="R835" s="38" t="n">
        <v>0.00324074074074074</v>
      </c>
      <c r="S835" s="33" t="s">
        <v>206</v>
      </c>
      <c r="T835" s="39" t="s">
        <v>50</v>
      </c>
      <c r="U835" s="40" t="s">
        <v>50</v>
      </c>
      <c r="V835" s="33" t="s">
        <v>2355</v>
      </c>
      <c r="W835" s="33" t="s">
        <v>76</v>
      </c>
      <c r="X835" s="11"/>
      <c r="Y835" s="11"/>
    </row>
    <row r="836" customFormat="false" ht="26.4" hidden="false" customHeight="false" outlineLevel="0" collapsed="false">
      <c r="A836" s="31" t="n">
        <v>835</v>
      </c>
      <c r="B836" s="32" t="s">
        <v>43</v>
      </c>
      <c r="C836" s="33" t="s">
        <v>44</v>
      </c>
      <c r="D836" s="34" t="s">
        <v>2214</v>
      </c>
      <c r="E836" s="33" t="s">
        <v>2356</v>
      </c>
      <c r="F836" s="34" t="s">
        <v>2357</v>
      </c>
      <c r="G836" s="33" t="s">
        <v>83</v>
      </c>
      <c r="H836" s="33" t="s">
        <v>2358</v>
      </c>
      <c r="I836" s="33" t="s">
        <v>85</v>
      </c>
      <c r="J836" s="33" t="s">
        <v>49</v>
      </c>
      <c r="K836" s="33" t="s">
        <v>31</v>
      </c>
      <c r="L836" s="35" t="n">
        <v>670450</v>
      </c>
      <c r="M836" s="35" t="n">
        <v>7700000</v>
      </c>
      <c r="N836" s="33" t="s">
        <v>99</v>
      </c>
      <c r="O836" s="36" t="n">
        <v>112</v>
      </c>
      <c r="P836" s="37" t="s">
        <v>52</v>
      </c>
      <c r="Q836" s="37" t="n">
        <v>12</v>
      </c>
      <c r="R836" s="38" t="n">
        <v>0.00277777777777778</v>
      </c>
      <c r="S836" s="33" t="s">
        <v>1021</v>
      </c>
      <c r="T836" s="39" t="s">
        <v>50</v>
      </c>
      <c r="U836" s="40" t="s">
        <v>50</v>
      </c>
      <c r="V836" s="33" t="s">
        <v>844</v>
      </c>
      <c r="W836" s="33" t="s">
        <v>76</v>
      </c>
      <c r="X836" s="11"/>
      <c r="Y836" s="11"/>
    </row>
    <row r="837" customFormat="false" ht="26.4" hidden="false" customHeight="false" outlineLevel="0" collapsed="false">
      <c r="A837" s="31" t="n">
        <v>836</v>
      </c>
      <c r="B837" s="32" t="s">
        <v>43</v>
      </c>
      <c r="C837" s="33" t="s">
        <v>44</v>
      </c>
      <c r="D837" s="34" t="s">
        <v>2214</v>
      </c>
      <c r="E837" s="33" t="s">
        <v>2359</v>
      </c>
      <c r="F837" s="34" t="s">
        <v>2331</v>
      </c>
      <c r="G837" s="33" t="s">
        <v>83</v>
      </c>
      <c r="H837" s="33" t="s">
        <v>2360</v>
      </c>
      <c r="I837" s="33" t="s">
        <v>91</v>
      </c>
      <c r="J837" s="33" t="s">
        <v>49</v>
      </c>
      <c r="K837" s="33" t="s">
        <v>39</v>
      </c>
      <c r="L837" s="35" t="n">
        <v>670250</v>
      </c>
      <c r="M837" s="35" t="n">
        <v>7700650</v>
      </c>
      <c r="N837" s="33" t="s">
        <v>501</v>
      </c>
      <c r="O837" s="36" t="n">
        <v>81</v>
      </c>
      <c r="P837" s="37" t="s">
        <v>52</v>
      </c>
      <c r="Q837" s="37" t="n">
        <v>6</v>
      </c>
      <c r="R837" s="38" t="n">
        <v>0.00138888888888889</v>
      </c>
      <c r="S837" s="33" t="s">
        <v>1626</v>
      </c>
      <c r="T837" s="39" t="s">
        <v>727</v>
      </c>
      <c r="U837" s="40" t="n">
        <v>0.429</v>
      </c>
      <c r="V837" s="33" t="s">
        <v>2361</v>
      </c>
      <c r="W837" s="33" t="s">
        <v>76</v>
      </c>
      <c r="X837" s="11"/>
      <c r="Y837" s="11"/>
    </row>
    <row r="838" customFormat="false" ht="26.4" hidden="false" customHeight="false" outlineLevel="0" collapsed="false">
      <c r="A838" s="31" t="n">
        <v>837</v>
      </c>
      <c r="B838" s="32" t="s">
        <v>43</v>
      </c>
      <c r="C838" s="33" t="s">
        <v>44</v>
      </c>
      <c r="D838" s="34" t="s">
        <v>2214</v>
      </c>
      <c r="E838" s="33" t="s">
        <v>2362</v>
      </c>
      <c r="F838" s="34" t="s">
        <v>2363</v>
      </c>
      <c r="G838" s="33" t="s">
        <v>83</v>
      </c>
      <c r="H838" s="33" t="s">
        <v>2364</v>
      </c>
      <c r="I838" s="33" t="s">
        <v>85</v>
      </c>
      <c r="J838" s="33" t="s">
        <v>145</v>
      </c>
      <c r="K838" s="33" t="s">
        <v>113</v>
      </c>
      <c r="L838" s="35" t="n">
        <v>670250</v>
      </c>
      <c r="M838" s="35" t="n">
        <v>7700660</v>
      </c>
      <c r="N838" s="33" t="s">
        <v>501</v>
      </c>
      <c r="O838" s="36" t="n">
        <v>98</v>
      </c>
      <c r="P838" s="37" t="s">
        <v>50</v>
      </c>
      <c r="Q838" s="37" t="n">
        <v>5</v>
      </c>
      <c r="R838" s="38" t="s">
        <v>50</v>
      </c>
      <c r="S838" s="33" t="s">
        <v>50</v>
      </c>
      <c r="T838" s="39" t="s">
        <v>50</v>
      </c>
      <c r="U838" s="40" t="s">
        <v>50</v>
      </c>
      <c r="V838" s="33" t="s">
        <v>2365</v>
      </c>
      <c r="W838" s="33" t="s">
        <v>76</v>
      </c>
      <c r="X838" s="11"/>
      <c r="Y838" s="11"/>
    </row>
    <row r="839" customFormat="false" ht="13.2" hidden="false" customHeight="false" outlineLevel="0" collapsed="false">
      <c r="A839" s="31" t="n">
        <v>838</v>
      </c>
      <c r="B839" s="32" t="s">
        <v>43</v>
      </c>
      <c r="C839" s="33" t="s">
        <v>44</v>
      </c>
      <c r="D839" s="34" t="s">
        <v>2214</v>
      </c>
      <c r="E839" s="33" t="s">
        <v>2366</v>
      </c>
      <c r="F839" s="34" t="s">
        <v>2367</v>
      </c>
      <c r="G839" s="33" t="s">
        <v>83</v>
      </c>
      <c r="H839" s="33" t="s">
        <v>2368</v>
      </c>
      <c r="I839" s="33" t="s">
        <v>91</v>
      </c>
      <c r="J839" s="33" t="s">
        <v>49</v>
      </c>
      <c r="K839" s="33" t="s">
        <v>31</v>
      </c>
      <c r="L839" s="35" t="n">
        <v>671750</v>
      </c>
      <c r="M839" s="35" t="n">
        <v>7701300</v>
      </c>
      <c r="N839" s="33" t="s">
        <v>661</v>
      </c>
      <c r="O839" s="36" t="n">
        <v>86</v>
      </c>
      <c r="P839" s="37" t="s">
        <v>52</v>
      </c>
      <c r="Q839" s="37" t="n">
        <v>20</v>
      </c>
      <c r="R839" s="38" t="n">
        <v>0.00462962962962963</v>
      </c>
      <c r="S839" s="33" t="s">
        <v>50</v>
      </c>
      <c r="T839" s="39" t="s">
        <v>50</v>
      </c>
      <c r="U839" s="40" t="s">
        <v>50</v>
      </c>
      <c r="V839" s="33" t="s">
        <v>61</v>
      </c>
      <c r="W839" s="33" t="s">
        <v>58</v>
      </c>
      <c r="X839" s="11"/>
      <c r="Y839" s="11"/>
    </row>
    <row r="840" customFormat="false" ht="13.2" hidden="false" customHeight="false" outlineLevel="0" collapsed="false">
      <c r="A840" s="31" t="n">
        <v>839</v>
      </c>
      <c r="B840" s="32" t="s">
        <v>43</v>
      </c>
      <c r="C840" s="33" t="s">
        <v>44</v>
      </c>
      <c r="D840" s="34" t="s">
        <v>2214</v>
      </c>
      <c r="E840" s="33" t="s">
        <v>2369</v>
      </c>
      <c r="F840" s="34" t="s">
        <v>2370</v>
      </c>
      <c r="G840" s="33" t="s">
        <v>83</v>
      </c>
      <c r="H840" s="33" t="s">
        <v>2371</v>
      </c>
      <c r="I840" s="33" t="s">
        <v>85</v>
      </c>
      <c r="J840" s="33" t="s">
        <v>49</v>
      </c>
      <c r="K840" s="33" t="s">
        <v>98</v>
      </c>
      <c r="L840" s="35" t="n">
        <v>671900</v>
      </c>
      <c r="M840" s="35" t="n">
        <v>7701150</v>
      </c>
      <c r="N840" s="33" t="s">
        <v>661</v>
      </c>
      <c r="O840" s="36" t="n">
        <v>102</v>
      </c>
      <c r="P840" s="37" t="s">
        <v>52</v>
      </c>
      <c r="Q840" s="37" t="n">
        <v>12</v>
      </c>
      <c r="R840" s="38" t="n">
        <v>0.00277777777777778</v>
      </c>
      <c r="S840" s="33" t="s">
        <v>450</v>
      </c>
      <c r="T840" s="39" t="s">
        <v>253</v>
      </c>
      <c r="U840" s="40" t="n">
        <v>1.333</v>
      </c>
      <c r="V840" s="33" t="s">
        <v>926</v>
      </c>
      <c r="W840" s="33" t="s">
        <v>76</v>
      </c>
      <c r="X840" s="11"/>
      <c r="Y840" s="11"/>
    </row>
    <row r="841" customFormat="false" ht="13.2" hidden="false" customHeight="false" outlineLevel="0" collapsed="false">
      <c r="A841" s="31" t="n">
        <v>840</v>
      </c>
      <c r="B841" s="32" t="s">
        <v>43</v>
      </c>
      <c r="C841" s="33" t="s">
        <v>44</v>
      </c>
      <c r="D841" s="34" t="s">
        <v>2214</v>
      </c>
      <c r="E841" s="33" t="s">
        <v>2372</v>
      </c>
      <c r="F841" s="34" t="s">
        <v>2373</v>
      </c>
      <c r="G841" s="33" t="s">
        <v>83</v>
      </c>
      <c r="H841" s="33" t="s">
        <v>2374</v>
      </c>
      <c r="I841" s="33" t="s">
        <v>91</v>
      </c>
      <c r="J841" s="33" t="s">
        <v>49</v>
      </c>
      <c r="K841" s="33" t="s">
        <v>104</v>
      </c>
      <c r="L841" s="35" t="n">
        <v>668350</v>
      </c>
      <c r="M841" s="35" t="n">
        <v>7696500</v>
      </c>
      <c r="N841" s="33" t="s">
        <v>50</v>
      </c>
      <c r="O841" s="36" t="s">
        <v>50</v>
      </c>
      <c r="P841" s="36" t="s">
        <v>50</v>
      </c>
      <c r="Q841" s="36" t="s">
        <v>50</v>
      </c>
      <c r="R841" s="36" t="s">
        <v>50</v>
      </c>
      <c r="S841" s="33" t="s">
        <v>50</v>
      </c>
      <c r="T841" s="39" t="s">
        <v>50</v>
      </c>
      <c r="U841" s="40" t="s">
        <v>50</v>
      </c>
      <c r="V841" s="33" t="s">
        <v>61</v>
      </c>
      <c r="W841" s="33" t="s">
        <v>58</v>
      </c>
      <c r="X841" s="11"/>
      <c r="Y841" s="11"/>
    </row>
    <row r="842" customFormat="false" ht="26.4" hidden="false" customHeight="false" outlineLevel="0" collapsed="false">
      <c r="A842" s="31" t="n">
        <v>841</v>
      </c>
      <c r="B842" s="32" t="s">
        <v>43</v>
      </c>
      <c r="C842" s="33" t="s">
        <v>44</v>
      </c>
      <c r="D842" s="34" t="s">
        <v>2214</v>
      </c>
      <c r="E842" s="33" t="s">
        <v>2375</v>
      </c>
      <c r="F842" s="34" t="s">
        <v>2376</v>
      </c>
      <c r="G842" s="33" t="s">
        <v>83</v>
      </c>
      <c r="H842" s="33" t="s">
        <v>2377</v>
      </c>
      <c r="I842" s="33" t="s">
        <v>85</v>
      </c>
      <c r="J842" s="33" t="s">
        <v>49</v>
      </c>
      <c r="K842" s="33" t="s">
        <v>31</v>
      </c>
      <c r="L842" s="35" t="n">
        <v>672000</v>
      </c>
      <c r="M842" s="35" t="n">
        <v>7698950</v>
      </c>
      <c r="N842" s="33" t="s">
        <v>504</v>
      </c>
      <c r="O842" s="36" t="n">
        <v>90</v>
      </c>
      <c r="P842" s="37" t="s">
        <v>52</v>
      </c>
      <c r="Q842" s="37" t="n">
        <v>6</v>
      </c>
      <c r="R842" s="38" t="n">
        <v>0.00138888888888889</v>
      </c>
      <c r="S842" s="33" t="s">
        <v>50</v>
      </c>
      <c r="T842" s="39" t="s">
        <v>50</v>
      </c>
      <c r="U842" s="40" t="s">
        <v>50</v>
      </c>
      <c r="V842" s="33" t="s">
        <v>395</v>
      </c>
      <c r="W842" s="33" t="s">
        <v>76</v>
      </c>
      <c r="X842" s="11"/>
      <c r="Y842" s="11"/>
    </row>
    <row r="843" customFormat="false" ht="26.4" hidden="false" customHeight="false" outlineLevel="0" collapsed="false">
      <c r="A843" s="31" t="n">
        <v>842</v>
      </c>
      <c r="B843" s="32" t="s">
        <v>43</v>
      </c>
      <c r="C843" s="33" t="s">
        <v>44</v>
      </c>
      <c r="D843" s="34" t="s">
        <v>2214</v>
      </c>
      <c r="E843" s="33" t="s">
        <v>2378</v>
      </c>
      <c r="F843" s="34" t="s">
        <v>2379</v>
      </c>
      <c r="G843" s="33" t="s">
        <v>83</v>
      </c>
      <c r="H843" s="33" t="s">
        <v>2380</v>
      </c>
      <c r="I843" s="33" t="s">
        <v>91</v>
      </c>
      <c r="J843" s="33" t="s">
        <v>49</v>
      </c>
      <c r="K843" s="33" t="s">
        <v>113</v>
      </c>
      <c r="L843" s="35" t="n">
        <v>671350</v>
      </c>
      <c r="M843" s="35" t="n">
        <v>7699500</v>
      </c>
      <c r="N843" s="33" t="s">
        <v>99</v>
      </c>
      <c r="O843" s="36" t="n">
        <v>75</v>
      </c>
      <c r="P843" s="37" t="s">
        <v>52</v>
      </c>
      <c r="Q843" s="37" t="n">
        <v>4</v>
      </c>
      <c r="R843" s="38" t="n">
        <v>0.000925925925925926</v>
      </c>
      <c r="S843" s="33" t="s">
        <v>1658</v>
      </c>
      <c r="T843" s="39" t="s">
        <v>1193</v>
      </c>
      <c r="U843" s="40" t="n">
        <v>0.235</v>
      </c>
      <c r="V843" s="33" t="s">
        <v>517</v>
      </c>
      <c r="W843" s="33" t="s">
        <v>76</v>
      </c>
      <c r="X843" s="11"/>
      <c r="Y843" s="11"/>
    </row>
    <row r="844" customFormat="false" ht="26.4" hidden="false" customHeight="false" outlineLevel="0" collapsed="false">
      <c r="A844" s="31" t="n">
        <v>843</v>
      </c>
      <c r="B844" s="32" t="s">
        <v>43</v>
      </c>
      <c r="C844" s="33" t="s">
        <v>44</v>
      </c>
      <c r="D844" s="34" t="s">
        <v>2214</v>
      </c>
      <c r="E844" s="33" t="s">
        <v>2381</v>
      </c>
      <c r="F844" s="34" t="s">
        <v>2382</v>
      </c>
      <c r="G844" s="33" t="s">
        <v>83</v>
      </c>
      <c r="H844" s="33" t="s">
        <v>2383</v>
      </c>
      <c r="I844" s="33" t="s">
        <v>85</v>
      </c>
      <c r="J844" s="33" t="s">
        <v>49</v>
      </c>
      <c r="K844" s="33" t="s">
        <v>446</v>
      </c>
      <c r="L844" s="35" t="n">
        <v>672100</v>
      </c>
      <c r="M844" s="35" t="n">
        <v>7699150</v>
      </c>
      <c r="N844" s="33" t="s">
        <v>504</v>
      </c>
      <c r="O844" s="36" t="n">
        <v>110</v>
      </c>
      <c r="P844" s="37" t="s">
        <v>50</v>
      </c>
      <c r="Q844" s="36" t="s">
        <v>50</v>
      </c>
      <c r="R844" s="36" t="s">
        <v>50</v>
      </c>
      <c r="S844" s="33" t="s">
        <v>50</v>
      </c>
      <c r="T844" s="39" t="s">
        <v>50</v>
      </c>
      <c r="U844" s="40" t="s">
        <v>50</v>
      </c>
      <c r="V844" s="33" t="s">
        <v>1100</v>
      </c>
      <c r="W844" s="33" t="s">
        <v>76</v>
      </c>
      <c r="X844" s="11"/>
      <c r="Y844" s="11"/>
    </row>
    <row r="845" customFormat="false" ht="26.4" hidden="false" customHeight="false" outlineLevel="0" collapsed="false">
      <c r="A845" s="31" t="n">
        <v>844</v>
      </c>
      <c r="B845" s="32" t="s">
        <v>43</v>
      </c>
      <c r="C845" s="33" t="s">
        <v>44</v>
      </c>
      <c r="D845" s="34" t="s">
        <v>2214</v>
      </c>
      <c r="E845" s="33" t="s">
        <v>2384</v>
      </c>
      <c r="F845" s="34" t="s">
        <v>2385</v>
      </c>
      <c r="G845" s="33" t="s">
        <v>83</v>
      </c>
      <c r="H845" s="33" t="s">
        <v>2386</v>
      </c>
      <c r="I845" s="33" t="s">
        <v>85</v>
      </c>
      <c r="J845" s="33" t="s">
        <v>49</v>
      </c>
      <c r="K845" s="33" t="s">
        <v>1391</v>
      </c>
      <c r="L845" s="35" t="n">
        <v>671150</v>
      </c>
      <c r="M845" s="35" t="n">
        <v>7698750</v>
      </c>
      <c r="N845" s="33" t="s">
        <v>521</v>
      </c>
      <c r="O845" s="36" t="n">
        <v>60</v>
      </c>
      <c r="P845" s="37" t="s">
        <v>52</v>
      </c>
      <c r="Q845" s="37" t="n">
        <v>10</v>
      </c>
      <c r="R845" s="38" t="n">
        <v>0.00231481481481482</v>
      </c>
      <c r="S845" s="33" t="s">
        <v>2387</v>
      </c>
      <c r="T845" s="39" t="s">
        <v>1439</v>
      </c>
      <c r="U845" s="40" t="n">
        <v>0.69</v>
      </c>
      <c r="V845" s="33" t="s">
        <v>1481</v>
      </c>
      <c r="W845" s="33" t="s">
        <v>76</v>
      </c>
      <c r="X845" s="11"/>
      <c r="Y845" s="11"/>
    </row>
    <row r="846" customFormat="false" ht="26.4" hidden="false" customHeight="false" outlineLevel="0" collapsed="false">
      <c r="A846" s="31" t="n">
        <v>845</v>
      </c>
      <c r="B846" s="32" t="s">
        <v>43</v>
      </c>
      <c r="C846" s="33" t="s">
        <v>44</v>
      </c>
      <c r="D846" s="34" t="s">
        <v>2214</v>
      </c>
      <c r="E846" s="33" t="s">
        <v>2388</v>
      </c>
      <c r="F846" s="34" t="s">
        <v>2389</v>
      </c>
      <c r="G846" s="33" t="s">
        <v>83</v>
      </c>
      <c r="H846" s="33" t="s">
        <v>2390</v>
      </c>
      <c r="I846" s="33" t="s">
        <v>85</v>
      </c>
      <c r="J846" s="33" t="s">
        <v>49</v>
      </c>
      <c r="K846" s="33" t="s">
        <v>98</v>
      </c>
      <c r="L846" s="35" t="n">
        <v>671300</v>
      </c>
      <c r="M846" s="35" t="n">
        <v>7698600</v>
      </c>
      <c r="N846" s="33" t="s">
        <v>399</v>
      </c>
      <c r="O846" s="36" t="n">
        <v>105</v>
      </c>
      <c r="P846" s="37" t="s">
        <v>52</v>
      </c>
      <c r="Q846" s="37" t="n">
        <v>12</v>
      </c>
      <c r="R846" s="38" t="n">
        <v>0.00277777777777778</v>
      </c>
      <c r="S846" s="33" t="s">
        <v>535</v>
      </c>
      <c r="T846" s="39" t="s">
        <v>703</v>
      </c>
      <c r="U846" s="40" t="n">
        <v>1.2</v>
      </c>
      <c r="V846" s="33" t="s">
        <v>536</v>
      </c>
      <c r="W846" s="33" t="s">
        <v>76</v>
      </c>
      <c r="X846" s="11"/>
      <c r="Y846" s="11"/>
    </row>
    <row r="847" customFormat="false" ht="13.2" hidden="false" customHeight="false" outlineLevel="0" collapsed="false">
      <c r="A847" s="31" t="n">
        <v>846</v>
      </c>
      <c r="B847" s="32" t="s">
        <v>43</v>
      </c>
      <c r="C847" s="33" t="s">
        <v>44</v>
      </c>
      <c r="D847" s="34" t="s">
        <v>2214</v>
      </c>
      <c r="E847" s="33" t="s">
        <v>2391</v>
      </c>
      <c r="F847" s="34" t="s">
        <v>2392</v>
      </c>
      <c r="G847" s="33" t="s">
        <v>83</v>
      </c>
      <c r="H847" s="33" t="s">
        <v>2393</v>
      </c>
      <c r="I847" s="33" t="s">
        <v>91</v>
      </c>
      <c r="J847" s="33" t="s">
        <v>49</v>
      </c>
      <c r="K847" s="33" t="s">
        <v>98</v>
      </c>
      <c r="L847" s="35" t="n">
        <v>671600</v>
      </c>
      <c r="M847" s="35" t="n">
        <v>7698800</v>
      </c>
      <c r="N847" s="33" t="s">
        <v>403</v>
      </c>
      <c r="O847" s="36" t="n">
        <v>88</v>
      </c>
      <c r="P847" s="37" t="s">
        <v>50</v>
      </c>
      <c r="Q847" s="36" t="s">
        <v>50</v>
      </c>
      <c r="R847" s="36" t="s">
        <v>50</v>
      </c>
      <c r="S847" s="33" t="s">
        <v>50</v>
      </c>
      <c r="T847" s="39" t="s">
        <v>50</v>
      </c>
      <c r="U847" s="40" t="s">
        <v>50</v>
      </c>
      <c r="V847" s="33" t="s">
        <v>1280</v>
      </c>
      <c r="W847" s="33" t="s">
        <v>76</v>
      </c>
      <c r="X847" s="11"/>
      <c r="Y847" s="11"/>
    </row>
    <row r="848" customFormat="false" ht="26.4" hidden="false" customHeight="false" outlineLevel="0" collapsed="false">
      <c r="A848" s="31" t="n">
        <v>847</v>
      </c>
      <c r="B848" s="32" t="s">
        <v>43</v>
      </c>
      <c r="C848" s="33" t="s">
        <v>44</v>
      </c>
      <c r="D848" s="34" t="s">
        <v>2214</v>
      </c>
      <c r="E848" s="33" t="s">
        <v>2394</v>
      </c>
      <c r="F848" s="34" t="s">
        <v>2395</v>
      </c>
      <c r="G848" s="33" t="s">
        <v>83</v>
      </c>
      <c r="H848" s="33" t="s">
        <v>2396</v>
      </c>
      <c r="I848" s="33" t="s">
        <v>85</v>
      </c>
      <c r="J848" s="33" t="s">
        <v>49</v>
      </c>
      <c r="K848" s="33" t="s">
        <v>98</v>
      </c>
      <c r="L848" s="35" t="n">
        <v>673450</v>
      </c>
      <c r="M848" s="35" t="n">
        <v>7699200</v>
      </c>
      <c r="N848" s="33" t="s">
        <v>2397</v>
      </c>
      <c r="O848" s="36" t="n">
        <v>85</v>
      </c>
      <c r="P848" s="37" t="s">
        <v>50</v>
      </c>
      <c r="Q848" s="36" t="s">
        <v>50</v>
      </c>
      <c r="R848" s="36" t="s">
        <v>50</v>
      </c>
      <c r="S848" s="33" t="s">
        <v>50</v>
      </c>
      <c r="T848" s="39" t="s">
        <v>50</v>
      </c>
      <c r="U848" s="40" t="s">
        <v>50</v>
      </c>
      <c r="V848" s="33" t="s">
        <v>93</v>
      </c>
      <c r="W848" s="33" t="s">
        <v>76</v>
      </c>
      <c r="X848" s="11"/>
      <c r="Y848" s="11"/>
    </row>
    <row r="849" customFormat="false" ht="13.2" hidden="false" customHeight="false" outlineLevel="0" collapsed="false">
      <c r="A849" s="31" t="n">
        <v>848</v>
      </c>
      <c r="B849" s="32" t="s">
        <v>43</v>
      </c>
      <c r="C849" s="33" t="s">
        <v>44</v>
      </c>
      <c r="D849" s="34" t="s">
        <v>2214</v>
      </c>
      <c r="E849" s="33" t="s">
        <v>2398</v>
      </c>
      <c r="F849" s="34" t="s">
        <v>2399</v>
      </c>
      <c r="G849" s="33" t="s">
        <v>83</v>
      </c>
      <c r="H849" s="33" t="s">
        <v>2400</v>
      </c>
      <c r="I849" s="33" t="s">
        <v>85</v>
      </c>
      <c r="J849" s="33" t="s">
        <v>49</v>
      </c>
      <c r="K849" s="33" t="s">
        <v>113</v>
      </c>
      <c r="L849" s="35" t="n">
        <v>675200</v>
      </c>
      <c r="M849" s="35" t="n">
        <v>7699100</v>
      </c>
      <c r="N849" s="33" t="s">
        <v>2401</v>
      </c>
      <c r="O849" s="36" t="n">
        <v>80</v>
      </c>
      <c r="P849" s="37" t="s">
        <v>50</v>
      </c>
      <c r="Q849" s="36" t="s">
        <v>50</v>
      </c>
      <c r="R849" s="36" t="s">
        <v>50</v>
      </c>
      <c r="S849" s="33" t="s">
        <v>50</v>
      </c>
      <c r="T849" s="39" t="s">
        <v>50</v>
      </c>
      <c r="U849" s="40" t="s">
        <v>50</v>
      </c>
      <c r="V849" s="33" t="s">
        <v>2402</v>
      </c>
      <c r="W849" s="33" t="s">
        <v>76</v>
      </c>
      <c r="X849" s="11"/>
      <c r="Y849" s="11"/>
    </row>
    <row r="850" customFormat="false" ht="26.4" hidden="false" customHeight="false" outlineLevel="0" collapsed="false">
      <c r="A850" s="31" t="n">
        <v>849</v>
      </c>
      <c r="B850" s="32" t="s">
        <v>43</v>
      </c>
      <c r="C850" s="33" t="s">
        <v>44</v>
      </c>
      <c r="D850" s="34" t="s">
        <v>2214</v>
      </c>
      <c r="E850" s="33" t="s">
        <v>2403</v>
      </c>
      <c r="F850" s="34" t="s">
        <v>2404</v>
      </c>
      <c r="G850" s="33" t="s">
        <v>83</v>
      </c>
      <c r="H850" s="33" t="s">
        <v>2405</v>
      </c>
      <c r="I850" s="33" t="s">
        <v>85</v>
      </c>
      <c r="J850" s="33" t="s">
        <v>49</v>
      </c>
      <c r="K850" s="33" t="s">
        <v>113</v>
      </c>
      <c r="L850" s="35" t="n">
        <v>675150</v>
      </c>
      <c r="M850" s="35" t="n">
        <v>7699600</v>
      </c>
      <c r="N850" s="33" t="s">
        <v>910</v>
      </c>
      <c r="O850" s="36" t="n">
        <v>68</v>
      </c>
      <c r="P850" s="37" t="s">
        <v>50</v>
      </c>
      <c r="Q850" s="36" t="s">
        <v>50</v>
      </c>
      <c r="R850" s="36" t="s">
        <v>50</v>
      </c>
      <c r="S850" s="33" t="s">
        <v>50</v>
      </c>
      <c r="T850" s="39" t="s">
        <v>50</v>
      </c>
      <c r="U850" s="40" t="s">
        <v>50</v>
      </c>
      <c r="V850" s="33" t="s">
        <v>2406</v>
      </c>
      <c r="W850" s="33" t="s">
        <v>76</v>
      </c>
      <c r="X850" s="11"/>
      <c r="Y850" s="11"/>
    </row>
    <row r="851" customFormat="false" ht="13.2" hidden="false" customHeight="false" outlineLevel="0" collapsed="false">
      <c r="A851" s="31" t="n">
        <v>850</v>
      </c>
      <c r="B851" s="32" t="s">
        <v>43</v>
      </c>
      <c r="C851" s="33" t="s">
        <v>44</v>
      </c>
      <c r="D851" s="34" t="s">
        <v>2214</v>
      </c>
      <c r="E851" s="33" t="s">
        <v>2407</v>
      </c>
      <c r="F851" s="34" t="s">
        <v>2408</v>
      </c>
      <c r="G851" s="33" t="s">
        <v>83</v>
      </c>
      <c r="H851" s="33" t="s">
        <v>2409</v>
      </c>
      <c r="I851" s="33" t="s">
        <v>85</v>
      </c>
      <c r="J851" s="33" t="s">
        <v>49</v>
      </c>
      <c r="K851" s="33" t="s">
        <v>50</v>
      </c>
      <c r="L851" s="35" t="n">
        <v>679400</v>
      </c>
      <c r="M851" s="35" t="n">
        <v>7699600</v>
      </c>
      <c r="N851" s="33" t="s">
        <v>178</v>
      </c>
      <c r="O851" s="36" t="n">
        <v>100</v>
      </c>
      <c r="P851" s="37" t="s">
        <v>52</v>
      </c>
      <c r="Q851" s="37" t="n">
        <v>8</v>
      </c>
      <c r="R851" s="38" t="n">
        <v>0.00185185185185185</v>
      </c>
      <c r="S851" s="33" t="s">
        <v>50</v>
      </c>
      <c r="T851" s="39" t="s">
        <v>50</v>
      </c>
      <c r="U851" s="40" t="s">
        <v>50</v>
      </c>
      <c r="V851" s="33" t="s">
        <v>111</v>
      </c>
      <c r="W851" s="33" t="s">
        <v>76</v>
      </c>
      <c r="X851" s="11"/>
      <c r="Y851" s="11"/>
    </row>
    <row r="852" customFormat="false" ht="13.2" hidden="false" customHeight="false" outlineLevel="0" collapsed="false">
      <c r="A852" s="31" t="n">
        <v>851</v>
      </c>
      <c r="B852" s="32" t="s">
        <v>43</v>
      </c>
      <c r="C852" s="33" t="s">
        <v>44</v>
      </c>
      <c r="D852" s="34" t="s">
        <v>2214</v>
      </c>
      <c r="E852" s="33" t="s">
        <v>2410</v>
      </c>
      <c r="F852" s="34" t="s">
        <v>2411</v>
      </c>
      <c r="G852" s="33" t="s">
        <v>83</v>
      </c>
      <c r="H852" s="33" t="s">
        <v>2412</v>
      </c>
      <c r="I852" s="33" t="s">
        <v>85</v>
      </c>
      <c r="J852" s="33" t="s">
        <v>49</v>
      </c>
      <c r="K852" s="33" t="s">
        <v>31</v>
      </c>
      <c r="L852" s="35" t="n">
        <v>665750</v>
      </c>
      <c r="M852" s="35" t="n">
        <v>7693200</v>
      </c>
      <c r="N852" s="33" t="s">
        <v>178</v>
      </c>
      <c r="O852" s="36" t="n">
        <v>90</v>
      </c>
      <c r="P852" s="37" t="s">
        <v>52</v>
      </c>
      <c r="Q852" s="37" t="n">
        <v>6</v>
      </c>
      <c r="R852" s="38" t="n">
        <v>0.00138888888888889</v>
      </c>
      <c r="S852" s="33" t="s">
        <v>50</v>
      </c>
      <c r="T852" s="39" t="s">
        <v>50</v>
      </c>
      <c r="U852" s="40" t="s">
        <v>50</v>
      </c>
      <c r="V852" s="33" t="s">
        <v>395</v>
      </c>
      <c r="W852" s="33" t="s">
        <v>76</v>
      </c>
      <c r="X852" s="11"/>
      <c r="Y852" s="11"/>
    </row>
    <row r="853" customFormat="false" ht="13.2" hidden="false" customHeight="false" outlineLevel="0" collapsed="false">
      <c r="A853" s="31" t="n">
        <v>852</v>
      </c>
      <c r="B853" s="32" t="s">
        <v>43</v>
      </c>
      <c r="C853" s="33" t="s">
        <v>44</v>
      </c>
      <c r="D853" s="34" t="s">
        <v>2214</v>
      </c>
      <c r="E853" s="33" t="s">
        <v>2413</v>
      </c>
      <c r="F853" s="34" t="s">
        <v>2414</v>
      </c>
      <c r="G853" s="33" t="s">
        <v>83</v>
      </c>
      <c r="H853" s="33" t="s">
        <v>2415</v>
      </c>
      <c r="I853" s="33" t="s">
        <v>85</v>
      </c>
      <c r="J853" s="33" t="s">
        <v>49</v>
      </c>
      <c r="K853" s="33" t="s">
        <v>31</v>
      </c>
      <c r="L853" s="35" t="n">
        <v>665850</v>
      </c>
      <c r="M853" s="35" t="n">
        <v>7693350</v>
      </c>
      <c r="N853" s="33" t="s">
        <v>178</v>
      </c>
      <c r="O853" s="36" t="n">
        <v>100</v>
      </c>
      <c r="P853" s="37" t="s">
        <v>50</v>
      </c>
      <c r="Q853" s="36" t="s">
        <v>50</v>
      </c>
      <c r="R853" s="36" t="s">
        <v>50</v>
      </c>
      <c r="S853" s="33" t="s">
        <v>50</v>
      </c>
      <c r="T853" s="39" t="s">
        <v>50</v>
      </c>
      <c r="U853" s="40" t="s">
        <v>50</v>
      </c>
      <c r="V853" s="33" t="s">
        <v>111</v>
      </c>
      <c r="W853" s="33" t="s">
        <v>76</v>
      </c>
      <c r="X853" s="11"/>
      <c r="Y853" s="11"/>
    </row>
    <row r="854" customFormat="false" ht="26.4" hidden="false" customHeight="false" outlineLevel="0" collapsed="false">
      <c r="A854" s="31" t="n">
        <v>853</v>
      </c>
      <c r="B854" s="32" t="s">
        <v>43</v>
      </c>
      <c r="C854" s="33" t="s">
        <v>44</v>
      </c>
      <c r="D854" s="34" t="s">
        <v>2214</v>
      </c>
      <c r="E854" s="33" t="s">
        <v>2416</v>
      </c>
      <c r="F854" s="34" t="s">
        <v>2417</v>
      </c>
      <c r="G854" s="33" t="s">
        <v>83</v>
      </c>
      <c r="H854" s="33" t="s">
        <v>2418</v>
      </c>
      <c r="I854" s="33" t="s">
        <v>85</v>
      </c>
      <c r="J854" s="33" t="s">
        <v>49</v>
      </c>
      <c r="K854" s="33" t="s">
        <v>57</v>
      </c>
      <c r="L854" s="35" t="n">
        <v>666250</v>
      </c>
      <c r="M854" s="35" t="n">
        <v>7693750</v>
      </c>
      <c r="N854" s="33" t="s">
        <v>303</v>
      </c>
      <c r="O854" s="36" t="n">
        <v>100</v>
      </c>
      <c r="P854" s="37" t="s">
        <v>50</v>
      </c>
      <c r="Q854" s="36" t="s">
        <v>50</v>
      </c>
      <c r="R854" s="36" t="s">
        <v>50</v>
      </c>
      <c r="S854" s="33" t="s">
        <v>50</v>
      </c>
      <c r="T854" s="39" t="s">
        <v>50</v>
      </c>
      <c r="U854" s="40" t="s">
        <v>50</v>
      </c>
      <c r="V854" s="33" t="s">
        <v>111</v>
      </c>
      <c r="W854" s="33" t="s">
        <v>76</v>
      </c>
      <c r="X854" s="11"/>
      <c r="Y854" s="11"/>
    </row>
    <row r="855" customFormat="false" ht="26.4" hidden="false" customHeight="false" outlineLevel="0" collapsed="false">
      <c r="A855" s="31" t="n">
        <v>854</v>
      </c>
      <c r="B855" s="32" t="s">
        <v>43</v>
      </c>
      <c r="C855" s="33" t="s">
        <v>44</v>
      </c>
      <c r="D855" s="34" t="s">
        <v>2214</v>
      </c>
      <c r="E855" s="33" t="s">
        <v>2419</v>
      </c>
      <c r="F855" s="34" t="s">
        <v>2420</v>
      </c>
      <c r="G855" s="33" t="s">
        <v>83</v>
      </c>
      <c r="H855" s="33" t="s">
        <v>2421</v>
      </c>
      <c r="I855" s="33" t="s">
        <v>85</v>
      </c>
      <c r="J855" s="33" t="s">
        <v>49</v>
      </c>
      <c r="K855" s="33" t="s">
        <v>446</v>
      </c>
      <c r="L855" s="35" t="n">
        <v>666300</v>
      </c>
      <c r="M855" s="35" t="n">
        <v>7693950</v>
      </c>
      <c r="N855" s="33" t="s">
        <v>303</v>
      </c>
      <c r="O855" s="36" t="n">
        <v>106</v>
      </c>
      <c r="P855" s="37" t="s">
        <v>52</v>
      </c>
      <c r="Q855" s="37" t="n">
        <v>12</v>
      </c>
      <c r="R855" s="38" t="n">
        <v>0.00277777777777778</v>
      </c>
      <c r="S855" s="33" t="s">
        <v>50</v>
      </c>
      <c r="T855" s="39" t="s">
        <v>50</v>
      </c>
      <c r="U855" s="40" t="s">
        <v>50</v>
      </c>
      <c r="V855" s="33" t="s">
        <v>2422</v>
      </c>
      <c r="W855" s="33" t="s">
        <v>76</v>
      </c>
      <c r="X855" s="11"/>
      <c r="Y855" s="11"/>
    </row>
    <row r="856" customFormat="false" ht="26.4" hidden="false" customHeight="false" outlineLevel="0" collapsed="false">
      <c r="A856" s="31" t="n">
        <v>855</v>
      </c>
      <c r="B856" s="32" t="s">
        <v>43</v>
      </c>
      <c r="C856" s="33" t="s">
        <v>44</v>
      </c>
      <c r="D856" s="34" t="s">
        <v>2214</v>
      </c>
      <c r="E856" s="33" t="s">
        <v>2423</v>
      </c>
      <c r="F856" s="34" t="s">
        <v>2424</v>
      </c>
      <c r="G856" s="33" t="s">
        <v>83</v>
      </c>
      <c r="H856" s="33" t="s">
        <v>2425</v>
      </c>
      <c r="I856" s="33" t="s">
        <v>85</v>
      </c>
      <c r="J856" s="33" t="s">
        <v>49</v>
      </c>
      <c r="K856" s="33" t="s">
        <v>86</v>
      </c>
      <c r="L856" s="35" t="n">
        <v>665650</v>
      </c>
      <c r="M856" s="35" t="n">
        <v>7694300</v>
      </c>
      <c r="N856" s="33" t="s">
        <v>176</v>
      </c>
      <c r="O856" s="36" t="n">
        <v>72</v>
      </c>
      <c r="P856" s="37" t="s">
        <v>50</v>
      </c>
      <c r="Q856" s="36" t="s">
        <v>50</v>
      </c>
      <c r="R856" s="36" t="s">
        <v>50</v>
      </c>
      <c r="S856" s="33" t="s">
        <v>50</v>
      </c>
      <c r="T856" s="39" t="s">
        <v>50</v>
      </c>
      <c r="U856" s="40" t="s">
        <v>50</v>
      </c>
      <c r="V856" s="33" t="s">
        <v>1130</v>
      </c>
      <c r="W856" s="33" t="s">
        <v>76</v>
      </c>
      <c r="X856" s="11"/>
      <c r="Y856" s="11"/>
    </row>
    <row r="857" customFormat="false" ht="26.4" hidden="false" customHeight="false" outlineLevel="0" collapsed="false">
      <c r="A857" s="31" t="n">
        <v>856</v>
      </c>
      <c r="B857" s="32" t="s">
        <v>43</v>
      </c>
      <c r="C857" s="33" t="s">
        <v>44</v>
      </c>
      <c r="D857" s="34" t="s">
        <v>2214</v>
      </c>
      <c r="E857" s="33" t="s">
        <v>2426</v>
      </c>
      <c r="F857" s="34" t="s">
        <v>2427</v>
      </c>
      <c r="G857" s="33" t="s">
        <v>83</v>
      </c>
      <c r="H857" s="33" t="s">
        <v>2428</v>
      </c>
      <c r="I857" s="33" t="s">
        <v>85</v>
      </c>
      <c r="J857" s="33" t="s">
        <v>49</v>
      </c>
      <c r="K857" s="33" t="s">
        <v>1380</v>
      </c>
      <c r="L857" s="35" t="n">
        <v>666650</v>
      </c>
      <c r="M857" s="35" t="n">
        <v>7694250</v>
      </c>
      <c r="N857" s="33" t="s">
        <v>303</v>
      </c>
      <c r="O857" s="36" t="n">
        <v>100</v>
      </c>
      <c r="P857" s="37" t="s">
        <v>52</v>
      </c>
      <c r="Q857" s="37" t="n">
        <v>6</v>
      </c>
      <c r="R857" s="38" t="n">
        <v>0.00138888888888889</v>
      </c>
      <c r="S857" s="33" t="s">
        <v>50</v>
      </c>
      <c r="T857" s="39" t="s">
        <v>50</v>
      </c>
      <c r="U857" s="40" t="s">
        <v>50</v>
      </c>
      <c r="V857" s="33" t="s">
        <v>111</v>
      </c>
      <c r="W857" s="33" t="s">
        <v>76</v>
      </c>
      <c r="X857" s="11"/>
      <c r="Y857" s="11"/>
    </row>
    <row r="858" customFormat="false" ht="26.4" hidden="false" customHeight="false" outlineLevel="0" collapsed="false">
      <c r="A858" s="31" t="n">
        <v>857</v>
      </c>
      <c r="B858" s="32" t="s">
        <v>43</v>
      </c>
      <c r="C858" s="33" t="s">
        <v>44</v>
      </c>
      <c r="D858" s="34" t="s">
        <v>2214</v>
      </c>
      <c r="E858" s="33" t="s">
        <v>2429</v>
      </c>
      <c r="F858" s="34" t="s">
        <v>2430</v>
      </c>
      <c r="G858" s="33" t="s">
        <v>28</v>
      </c>
      <c r="H858" s="33" t="s">
        <v>2431</v>
      </c>
      <c r="I858" s="33" t="s">
        <v>28</v>
      </c>
      <c r="J858" s="33" t="s">
        <v>49</v>
      </c>
      <c r="K858" s="33" t="s">
        <v>31</v>
      </c>
      <c r="L858" s="35" t="n">
        <v>665850</v>
      </c>
      <c r="M858" s="35" t="n">
        <v>7695150</v>
      </c>
      <c r="N858" s="33" t="s">
        <v>248</v>
      </c>
      <c r="O858" s="36" t="n">
        <v>90</v>
      </c>
      <c r="P858" s="37" t="s">
        <v>50</v>
      </c>
      <c r="Q858" s="36" t="s">
        <v>50</v>
      </c>
      <c r="R858" s="36" t="s">
        <v>50</v>
      </c>
      <c r="S858" s="33" t="s">
        <v>484</v>
      </c>
      <c r="T858" s="39" t="s">
        <v>1426</v>
      </c>
      <c r="U858" s="40" t="s">
        <v>50</v>
      </c>
      <c r="V858" s="33" t="s">
        <v>395</v>
      </c>
      <c r="W858" s="33" t="s">
        <v>76</v>
      </c>
      <c r="X858" s="11"/>
      <c r="Y858" s="11"/>
    </row>
    <row r="859" customFormat="false" ht="13.2" hidden="false" customHeight="false" outlineLevel="0" collapsed="false">
      <c r="A859" s="31" t="n">
        <v>858</v>
      </c>
      <c r="B859" s="32" t="s">
        <v>43</v>
      </c>
      <c r="C859" s="33" t="s">
        <v>44</v>
      </c>
      <c r="D859" s="34" t="s">
        <v>2214</v>
      </c>
      <c r="E859" s="33" t="s">
        <v>2432</v>
      </c>
      <c r="F859" s="34" t="s">
        <v>2430</v>
      </c>
      <c r="G859" s="33" t="s">
        <v>28</v>
      </c>
      <c r="H859" s="33" t="s">
        <v>2433</v>
      </c>
      <c r="I859" s="33" t="s">
        <v>28</v>
      </c>
      <c r="J859" s="33" t="s">
        <v>49</v>
      </c>
      <c r="K859" s="33" t="s">
        <v>2434</v>
      </c>
      <c r="L859" s="35" t="n">
        <v>666100</v>
      </c>
      <c r="M859" s="35" t="n">
        <v>7694800</v>
      </c>
      <c r="N859" s="33" t="s">
        <v>129</v>
      </c>
      <c r="O859" s="36" t="n">
        <v>48</v>
      </c>
      <c r="P859" s="37" t="s">
        <v>50</v>
      </c>
      <c r="Q859" s="36" t="s">
        <v>50</v>
      </c>
      <c r="R859" s="36" t="s">
        <v>50</v>
      </c>
      <c r="S859" s="33" t="s">
        <v>50</v>
      </c>
      <c r="T859" s="39" t="s">
        <v>50</v>
      </c>
      <c r="U859" s="40" t="s">
        <v>50</v>
      </c>
      <c r="V859" s="33" t="s">
        <v>61</v>
      </c>
      <c r="W859" s="33" t="s">
        <v>58</v>
      </c>
      <c r="X859" s="11"/>
      <c r="Y859" s="11"/>
    </row>
    <row r="860" customFormat="false" ht="26.4" hidden="false" customHeight="false" outlineLevel="0" collapsed="false">
      <c r="A860" s="31" t="n">
        <v>859</v>
      </c>
      <c r="B860" s="32" t="s">
        <v>43</v>
      </c>
      <c r="C860" s="33" t="s">
        <v>44</v>
      </c>
      <c r="D860" s="34" t="s">
        <v>2214</v>
      </c>
      <c r="E860" s="33" t="s">
        <v>2435</v>
      </c>
      <c r="F860" s="34" t="s">
        <v>2430</v>
      </c>
      <c r="G860" s="33" t="s">
        <v>28</v>
      </c>
      <c r="H860" s="33" t="s">
        <v>2436</v>
      </c>
      <c r="I860" s="33" t="s">
        <v>28</v>
      </c>
      <c r="J860" s="33" t="s">
        <v>49</v>
      </c>
      <c r="K860" s="33" t="s">
        <v>104</v>
      </c>
      <c r="L860" s="35" t="n">
        <v>666100</v>
      </c>
      <c r="M860" s="35" t="n">
        <v>7695350</v>
      </c>
      <c r="N860" s="33" t="s">
        <v>92</v>
      </c>
      <c r="O860" s="36" t="n">
        <v>124</v>
      </c>
      <c r="P860" s="37" t="s">
        <v>52</v>
      </c>
      <c r="Q860" s="37" t="n">
        <v>10</v>
      </c>
      <c r="R860" s="38" t="n">
        <v>0.00231481481481482</v>
      </c>
      <c r="S860" s="33" t="s">
        <v>50</v>
      </c>
      <c r="T860" s="39" t="s">
        <v>50</v>
      </c>
      <c r="U860" s="40" t="s">
        <v>50</v>
      </c>
      <c r="V860" s="33" t="s">
        <v>1072</v>
      </c>
      <c r="W860" s="33" t="s">
        <v>76</v>
      </c>
      <c r="X860" s="11"/>
      <c r="Y860" s="11"/>
    </row>
    <row r="861" customFormat="false" ht="26.4" hidden="false" customHeight="false" outlineLevel="0" collapsed="false">
      <c r="A861" s="31" t="n">
        <v>860</v>
      </c>
      <c r="B861" s="32" t="s">
        <v>43</v>
      </c>
      <c r="C861" s="33" t="s">
        <v>44</v>
      </c>
      <c r="D861" s="34" t="s">
        <v>2214</v>
      </c>
      <c r="E861" s="33" t="s">
        <v>2437</v>
      </c>
      <c r="F861" s="34" t="s">
        <v>2438</v>
      </c>
      <c r="G861" s="33" t="s">
        <v>83</v>
      </c>
      <c r="H861" s="33" t="s">
        <v>2439</v>
      </c>
      <c r="I861" s="33" t="s">
        <v>85</v>
      </c>
      <c r="J861" s="33" t="s">
        <v>49</v>
      </c>
      <c r="K861" s="33" t="s">
        <v>113</v>
      </c>
      <c r="L861" s="35" t="n">
        <v>667150</v>
      </c>
      <c r="M861" s="35" t="n">
        <v>7695300</v>
      </c>
      <c r="N861" s="33" t="s">
        <v>92</v>
      </c>
      <c r="O861" s="36" t="n">
        <v>100</v>
      </c>
      <c r="P861" s="37" t="s">
        <v>52</v>
      </c>
      <c r="Q861" s="37" t="n">
        <v>10</v>
      </c>
      <c r="R861" s="38" t="n">
        <v>0.00231481481481482</v>
      </c>
      <c r="S861" s="33" t="s">
        <v>50</v>
      </c>
      <c r="T861" s="39" t="s">
        <v>50</v>
      </c>
      <c r="U861" s="40" t="s">
        <v>50</v>
      </c>
      <c r="V861" s="33" t="s">
        <v>111</v>
      </c>
      <c r="W861" s="33" t="s">
        <v>76</v>
      </c>
      <c r="X861" s="11"/>
      <c r="Y861" s="11"/>
    </row>
    <row r="862" customFormat="false" ht="26.4" hidden="false" customHeight="false" outlineLevel="0" collapsed="false">
      <c r="A862" s="31" t="n">
        <v>861</v>
      </c>
      <c r="B862" s="32" t="s">
        <v>43</v>
      </c>
      <c r="C862" s="33" t="s">
        <v>44</v>
      </c>
      <c r="D862" s="34" t="s">
        <v>2214</v>
      </c>
      <c r="E862" s="33" t="s">
        <v>2440</v>
      </c>
      <c r="F862" s="34" t="s">
        <v>2441</v>
      </c>
      <c r="G862" s="33" t="s">
        <v>28</v>
      </c>
      <c r="H862" s="33" t="s">
        <v>48</v>
      </c>
      <c r="I862" s="33" t="s">
        <v>28</v>
      </c>
      <c r="J862" s="33" t="s">
        <v>49</v>
      </c>
      <c r="K862" s="33" t="s">
        <v>39</v>
      </c>
      <c r="L862" s="35" t="n">
        <v>667100</v>
      </c>
      <c r="M862" s="35" t="n">
        <v>7695650</v>
      </c>
      <c r="N862" s="33" t="s">
        <v>216</v>
      </c>
      <c r="O862" s="36" t="n">
        <v>150</v>
      </c>
      <c r="P862" s="37" t="s">
        <v>52</v>
      </c>
      <c r="Q862" s="37" t="n">
        <v>40</v>
      </c>
      <c r="R862" s="38" t="n">
        <v>0.00925925925925926</v>
      </c>
      <c r="S862" s="33" t="s">
        <v>50</v>
      </c>
      <c r="T862" s="39" t="s">
        <v>50</v>
      </c>
      <c r="U862" s="40" t="s">
        <v>50</v>
      </c>
      <c r="V862" s="33" t="s">
        <v>2442</v>
      </c>
      <c r="W862" s="33" t="s">
        <v>76</v>
      </c>
      <c r="X862" s="11"/>
      <c r="Y862" s="11"/>
    </row>
    <row r="863" customFormat="false" ht="26.4" hidden="false" customHeight="false" outlineLevel="0" collapsed="false">
      <c r="A863" s="31" t="n">
        <v>862</v>
      </c>
      <c r="B863" s="32" t="s">
        <v>43</v>
      </c>
      <c r="C863" s="33" t="s">
        <v>44</v>
      </c>
      <c r="D863" s="34" t="s">
        <v>2214</v>
      </c>
      <c r="E863" s="33" t="s">
        <v>2443</v>
      </c>
      <c r="F863" s="34" t="s">
        <v>2444</v>
      </c>
      <c r="G863" s="33" t="s">
        <v>83</v>
      </c>
      <c r="H863" s="33" t="s">
        <v>2445</v>
      </c>
      <c r="I863" s="33" t="s">
        <v>85</v>
      </c>
      <c r="J863" s="33" t="s">
        <v>49</v>
      </c>
      <c r="K863" s="33" t="s">
        <v>39</v>
      </c>
      <c r="L863" s="35" t="n">
        <v>666950</v>
      </c>
      <c r="M863" s="35" t="n">
        <v>7694100</v>
      </c>
      <c r="N863" s="33" t="s">
        <v>129</v>
      </c>
      <c r="O863" s="36" t="n">
        <v>124</v>
      </c>
      <c r="P863" s="37" t="s">
        <v>52</v>
      </c>
      <c r="Q863" s="37" t="n">
        <v>9</v>
      </c>
      <c r="R863" s="38" t="n">
        <v>0.00208333333333333</v>
      </c>
      <c r="S863" s="33" t="s">
        <v>1426</v>
      </c>
      <c r="T863" s="39" t="s">
        <v>727</v>
      </c>
      <c r="U863" s="40" t="n">
        <v>0.75</v>
      </c>
      <c r="V863" s="33" t="s">
        <v>2446</v>
      </c>
      <c r="W863" s="33" t="s">
        <v>76</v>
      </c>
      <c r="X863" s="11"/>
      <c r="Y863" s="11"/>
    </row>
    <row r="864" customFormat="false" ht="26.4" hidden="false" customHeight="false" outlineLevel="0" collapsed="false">
      <c r="A864" s="31" t="n">
        <v>863</v>
      </c>
      <c r="B864" s="32" t="s">
        <v>43</v>
      </c>
      <c r="C864" s="33" t="s">
        <v>44</v>
      </c>
      <c r="D864" s="34" t="s">
        <v>2214</v>
      </c>
      <c r="E864" s="33" t="s">
        <v>2447</v>
      </c>
      <c r="F864" s="34" t="s">
        <v>2448</v>
      </c>
      <c r="G864" s="33" t="s">
        <v>83</v>
      </c>
      <c r="H864" s="33" t="s">
        <v>2449</v>
      </c>
      <c r="I864" s="33" t="s">
        <v>85</v>
      </c>
      <c r="J864" s="33" t="s">
        <v>49</v>
      </c>
      <c r="K864" s="33" t="s">
        <v>195</v>
      </c>
      <c r="L864" s="35" t="n">
        <v>666700</v>
      </c>
      <c r="M864" s="35" t="n">
        <v>7695100</v>
      </c>
      <c r="N864" s="33" t="s">
        <v>176</v>
      </c>
      <c r="O864" s="36" t="s">
        <v>50</v>
      </c>
      <c r="P864" s="36" t="s">
        <v>50</v>
      </c>
      <c r="Q864" s="36" t="s">
        <v>50</v>
      </c>
      <c r="R864" s="36" t="s">
        <v>50</v>
      </c>
      <c r="S864" s="33" t="s">
        <v>50</v>
      </c>
      <c r="T864" s="39" t="s">
        <v>50</v>
      </c>
      <c r="U864" s="40" t="s">
        <v>50</v>
      </c>
      <c r="V864" s="33" t="s">
        <v>61</v>
      </c>
      <c r="W864" s="33" t="s">
        <v>58</v>
      </c>
      <c r="X864" s="11"/>
      <c r="Y864" s="11"/>
    </row>
    <row r="865" customFormat="false" ht="26.4" hidden="false" customHeight="false" outlineLevel="0" collapsed="false">
      <c r="A865" s="31" t="n">
        <v>864</v>
      </c>
      <c r="B865" s="32" t="s">
        <v>43</v>
      </c>
      <c r="C865" s="33" t="s">
        <v>44</v>
      </c>
      <c r="D865" s="34" t="s">
        <v>2214</v>
      </c>
      <c r="E865" s="33" t="s">
        <v>2450</v>
      </c>
      <c r="F865" s="34" t="s">
        <v>2430</v>
      </c>
      <c r="G865" s="33" t="s">
        <v>83</v>
      </c>
      <c r="H865" s="33" t="s">
        <v>2451</v>
      </c>
      <c r="I865" s="33" t="s">
        <v>85</v>
      </c>
      <c r="J865" s="33" t="s">
        <v>49</v>
      </c>
      <c r="K865" s="33" t="s">
        <v>86</v>
      </c>
      <c r="L865" s="35" t="n">
        <v>666550</v>
      </c>
      <c r="M865" s="35" t="n">
        <v>7695150</v>
      </c>
      <c r="N865" s="33" t="s">
        <v>266</v>
      </c>
      <c r="O865" s="36" t="n">
        <v>139</v>
      </c>
      <c r="P865" s="37" t="s">
        <v>50</v>
      </c>
      <c r="Q865" s="36" t="s">
        <v>50</v>
      </c>
      <c r="R865" s="36" t="s">
        <v>50</v>
      </c>
      <c r="S865" s="33" t="s">
        <v>50</v>
      </c>
      <c r="T865" s="39" t="s">
        <v>50</v>
      </c>
      <c r="U865" s="40" t="s">
        <v>50</v>
      </c>
      <c r="V865" s="33" t="s">
        <v>2452</v>
      </c>
      <c r="W865" s="33" t="s">
        <v>76</v>
      </c>
      <c r="X865" s="11"/>
      <c r="Y865" s="11"/>
    </row>
    <row r="866" customFormat="false" ht="39.6" hidden="false" customHeight="false" outlineLevel="0" collapsed="false">
      <c r="A866" s="31" t="n">
        <v>865</v>
      </c>
      <c r="B866" s="32" t="s">
        <v>43</v>
      </c>
      <c r="C866" s="33" t="s">
        <v>44</v>
      </c>
      <c r="D866" s="34" t="s">
        <v>2214</v>
      </c>
      <c r="E866" s="33" t="s">
        <v>2453</v>
      </c>
      <c r="F866" s="34" t="s">
        <v>2438</v>
      </c>
      <c r="G866" s="33" t="s">
        <v>83</v>
      </c>
      <c r="H866" s="33" t="s">
        <v>2454</v>
      </c>
      <c r="I866" s="33" t="s">
        <v>85</v>
      </c>
      <c r="J866" s="33" t="s">
        <v>1535</v>
      </c>
      <c r="K866" s="33" t="s">
        <v>39</v>
      </c>
      <c r="L866" s="35" t="n">
        <v>667100</v>
      </c>
      <c r="M866" s="35" t="n">
        <v>7695100</v>
      </c>
      <c r="N866" s="33" t="s">
        <v>384</v>
      </c>
      <c r="O866" s="36" t="n">
        <v>102</v>
      </c>
      <c r="P866" s="37" t="s">
        <v>50</v>
      </c>
      <c r="Q866" s="37" t="n">
        <v>11</v>
      </c>
      <c r="R866" s="38" t="s">
        <v>50</v>
      </c>
      <c r="S866" s="33" t="s">
        <v>462</v>
      </c>
      <c r="T866" s="39" t="s">
        <v>737</v>
      </c>
      <c r="U866" s="40" t="n">
        <v>0.5</v>
      </c>
      <c r="V866" s="33" t="s">
        <v>926</v>
      </c>
      <c r="W866" s="33" t="s">
        <v>76</v>
      </c>
      <c r="X866" s="11"/>
      <c r="Y866" s="11"/>
    </row>
    <row r="867" customFormat="false" ht="26.4" hidden="false" customHeight="false" outlineLevel="0" collapsed="false">
      <c r="A867" s="31" t="n">
        <v>866</v>
      </c>
      <c r="B867" s="32" t="s">
        <v>43</v>
      </c>
      <c r="C867" s="33" t="s">
        <v>44</v>
      </c>
      <c r="D867" s="34" t="s">
        <v>2214</v>
      </c>
      <c r="E867" s="33" t="s">
        <v>2455</v>
      </c>
      <c r="F867" s="34" t="s">
        <v>2456</v>
      </c>
      <c r="G867" s="33" t="s">
        <v>83</v>
      </c>
      <c r="H867" s="33" t="s">
        <v>2457</v>
      </c>
      <c r="I867" s="33" t="s">
        <v>85</v>
      </c>
      <c r="J867" s="33" t="s">
        <v>49</v>
      </c>
      <c r="K867" s="33" t="s">
        <v>86</v>
      </c>
      <c r="L867" s="35" t="n">
        <v>666800</v>
      </c>
      <c r="M867" s="35" t="n">
        <v>7695600</v>
      </c>
      <c r="N867" s="33" t="s">
        <v>384</v>
      </c>
      <c r="O867" s="36" t="n">
        <v>139</v>
      </c>
      <c r="P867" s="37" t="s">
        <v>52</v>
      </c>
      <c r="Q867" s="37" t="n">
        <v>20</v>
      </c>
      <c r="R867" s="38" t="n">
        <v>0.00462962962962963</v>
      </c>
      <c r="S867" s="33" t="s">
        <v>50</v>
      </c>
      <c r="T867" s="39" t="s">
        <v>50</v>
      </c>
      <c r="U867" s="40" t="s">
        <v>50</v>
      </c>
      <c r="V867" s="33" t="s">
        <v>2452</v>
      </c>
      <c r="W867" s="33" t="s">
        <v>76</v>
      </c>
      <c r="X867" s="11"/>
      <c r="Y867" s="11"/>
    </row>
    <row r="868" customFormat="false" ht="26.4" hidden="false" customHeight="false" outlineLevel="0" collapsed="false">
      <c r="A868" s="31" t="n">
        <v>867</v>
      </c>
      <c r="B868" s="32" t="s">
        <v>43</v>
      </c>
      <c r="C868" s="33" t="s">
        <v>44</v>
      </c>
      <c r="D868" s="34" t="s">
        <v>2214</v>
      </c>
      <c r="E868" s="33" t="s">
        <v>2458</v>
      </c>
      <c r="F868" s="34" t="s">
        <v>2459</v>
      </c>
      <c r="G868" s="33" t="s">
        <v>83</v>
      </c>
      <c r="H868" s="33" t="s">
        <v>2460</v>
      </c>
      <c r="I868" s="33" t="s">
        <v>85</v>
      </c>
      <c r="J868" s="33" t="s">
        <v>49</v>
      </c>
      <c r="K868" s="33" t="s">
        <v>113</v>
      </c>
      <c r="L868" s="35" t="n">
        <v>666100</v>
      </c>
      <c r="M868" s="35" t="n">
        <v>7695850</v>
      </c>
      <c r="N868" s="33" t="s">
        <v>216</v>
      </c>
      <c r="O868" s="36" t="n">
        <v>108</v>
      </c>
      <c r="P868" s="37" t="s">
        <v>52</v>
      </c>
      <c r="Q868" s="37" t="n">
        <v>9</v>
      </c>
      <c r="R868" s="38" t="n">
        <v>0.00196759259259259</v>
      </c>
      <c r="S868" s="33" t="s">
        <v>50</v>
      </c>
      <c r="T868" s="39" t="s">
        <v>50</v>
      </c>
      <c r="U868" s="40" t="s">
        <v>50</v>
      </c>
      <c r="V868" s="33" t="s">
        <v>2308</v>
      </c>
      <c r="W868" s="33" t="s">
        <v>76</v>
      </c>
      <c r="X868" s="11"/>
      <c r="Y868" s="11"/>
    </row>
    <row r="869" customFormat="false" ht="13.2" hidden="false" customHeight="false" outlineLevel="0" collapsed="false">
      <c r="A869" s="31" t="n">
        <v>868</v>
      </c>
      <c r="B869" s="32" t="s">
        <v>43</v>
      </c>
      <c r="C869" s="33" t="s">
        <v>44</v>
      </c>
      <c r="D869" s="34" t="s">
        <v>2214</v>
      </c>
      <c r="E869" s="33" t="s">
        <v>2461</v>
      </c>
      <c r="F869" s="34" t="s">
        <v>2462</v>
      </c>
      <c r="G869" s="33" t="s">
        <v>83</v>
      </c>
      <c r="H869" s="33" t="s">
        <v>2463</v>
      </c>
      <c r="I869" s="33" t="s">
        <v>85</v>
      </c>
      <c r="J869" s="33" t="s">
        <v>49</v>
      </c>
      <c r="K869" s="33" t="s">
        <v>349</v>
      </c>
      <c r="L869" s="35" t="n">
        <v>666150</v>
      </c>
      <c r="M869" s="35" t="n">
        <v>7696100</v>
      </c>
      <c r="N869" s="33" t="s">
        <v>216</v>
      </c>
      <c r="O869" s="36" t="n">
        <v>100</v>
      </c>
      <c r="P869" s="37" t="s">
        <v>50</v>
      </c>
      <c r="Q869" s="36" t="s">
        <v>50</v>
      </c>
      <c r="R869" s="36" t="s">
        <v>50</v>
      </c>
      <c r="S869" s="33" t="s">
        <v>50</v>
      </c>
      <c r="T869" s="39" t="s">
        <v>50</v>
      </c>
      <c r="U869" s="40" t="s">
        <v>50</v>
      </c>
      <c r="V869" s="33" t="s">
        <v>111</v>
      </c>
      <c r="W869" s="33" t="s">
        <v>76</v>
      </c>
      <c r="X869" s="11"/>
      <c r="Y869" s="11"/>
    </row>
    <row r="870" customFormat="false" ht="26.4" hidden="false" customHeight="false" outlineLevel="0" collapsed="false">
      <c r="A870" s="31" t="n">
        <v>869</v>
      </c>
      <c r="B870" s="32" t="s">
        <v>43</v>
      </c>
      <c r="C870" s="33" t="s">
        <v>44</v>
      </c>
      <c r="D870" s="34" t="s">
        <v>2214</v>
      </c>
      <c r="E870" s="33" t="s">
        <v>2464</v>
      </c>
      <c r="F870" s="34" t="s">
        <v>2465</v>
      </c>
      <c r="G870" s="33" t="s">
        <v>83</v>
      </c>
      <c r="H870" s="33" t="s">
        <v>2466</v>
      </c>
      <c r="I870" s="33" t="s">
        <v>85</v>
      </c>
      <c r="J870" s="33" t="s">
        <v>49</v>
      </c>
      <c r="K870" s="33" t="s">
        <v>39</v>
      </c>
      <c r="L870" s="35" t="n">
        <v>666750</v>
      </c>
      <c r="M870" s="35" t="n">
        <v>7695900</v>
      </c>
      <c r="N870" s="33" t="s">
        <v>216</v>
      </c>
      <c r="O870" s="36" t="n">
        <v>100</v>
      </c>
      <c r="P870" s="37" t="s">
        <v>52</v>
      </c>
      <c r="Q870" s="37" t="n">
        <v>8</v>
      </c>
      <c r="R870" s="38" t="n">
        <v>0.00185185185185185</v>
      </c>
      <c r="S870" s="33" t="s">
        <v>1650</v>
      </c>
      <c r="T870" s="39" t="s">
        <v>50</v>
      </c>
      <c r="U870" s="40" t="s">
        <v>50</v>
      </c>
      <c r="V870" s="33" t="s">
        <v>111</v>
      </c>
      <c r="W870" s="33" t="s">
        <v>76</v>
      </c>
      <c r="X870" s="11"/>
      <c r="Y870" s="11"/>
    </row>
    <row r="871" customFormat="false" ht="13.2" hidden="false" customHeight="false" outlineLevel="0" collapsed="false">
      <c r="A871" s="31" t="n">
        <v>870</v>
      </c>
      <c r="B871" s="32" t="s">
        <v>43</v>
      </c>
      <c r="C871" s="33" t="s">
        <v>44</v>
      </c>
      <c r="D871" s="34" t="s">
        <v>2214</v>
      </c>
      <c r="E871" s="33" t="s">
        <v>2467</v>
      </c>
      <c r="F871" s="34" t="s">
        <v>2430</v>
      </c>
      <c r="G871" s="33" t="s">
        <v>28</v>
      </c>
      <c r="H871" s="33" t="s">
        <v>2468</v>
      </c>
      <c r="I871" s="33" t="s">
        <v>28</v>
      </c>
      <c r="J871" s="33" t="s">
        <v>49</v>
      </c>
      <c r="K871" s="33" t="s">
        <v>1391</v>
      </c>
      <c r="L871" s="35" t="n">
        <v>666950</v>
      </c>
      <c r="M871" s="35" t="n">
        <v>7696150</v>
      </c>
      <c r="N871" s="33" t="s">
        <v>92</v>
      </c>
      <c r="O871" s="36" t="n">
        <v>120</v>
      </c>
      <c r="P871" s="37" t="s">
        <v>52</v>
      </c>
      <c r="Q871" s="37" t="n">
        <v>18</v>
      </c>
      <c r="R871" s="38" t="n">
        <v>0.00416666666666667</v>
      </c>
      <c r="S871" s="33" t="s">
        <v>50</v>
      </c>
      <c r="T871" s="39" t="s">
        <v>50</v>
      </c>
      <c r="U871" s="40" t="s">
        <v>50</v>
      </c>
      <c r="V871" s="33" t="s">
        <v>75</v>
      </c>
      <c r="W871" s="33" t="s">
        <v>76</v>
      </c>
      <c r="X871" s="11"/>
      <c r="Y871" s="11"/>
    </row>
    <row r="872" customFormat="false" ht="13.2" hidden="false" customHeight="false" outlineLevel="0" collapsed="false">
      <c r="A872" s="31" t="n">
        <v>871</v>
      </c>
      <c r="B872" s="32" t="s">
        <v>43</v>
      </c>
      <c r="C872" s="33" t="s">
        <v>44</v>
      </c>
      <c r="D872" s="34" t="s">
        <v>2214</v>
      </c>
      <c r="E872" s="33" t="s">
        <v>2469</v>
      </c>
      <c r="F872" s="34" t="s">
        <v>2470</v>
      </c>
      <c r="G872" s="33" t="s">
        <v>83</v>
      </c>
      <c r="H872" s="33" t="s">
        <v>2471</v>
      </c>
      <c r="I872" s="33" t="s">
        <v>85</v>
      </c>
      <c r="J872" s="33" t="s">
        <v>49</v>
      </c>
      <c r="K872" s="33" t="s">
        <v>113</v>
      </c>
      <c r="L872" s="35" t="n">
        <v>667250</v>
      </c>
      <c r="M872" s="35" t="n">
        <v>7696400</v>
      </c>
      <c r="N872" s="33" t="s">
        <v>92</v>
      </c>
      <c r="O872" s="36" t="n">
        <v>80</v>
      </c>
      <c r="P872" s="37" t="s">
        <v>52</v>
      </c>
      <c r="Q872" s="37" t="n">
        <v>6</v>
      </c>
      <c r="R872" s="38" t="n">
        <v>0.00138888888888889</v>
      </c>
      <c r="S872" s="33" t="s">
        <v>50</v>
      </c>
      <c r="T872" s="39" t="s">
        <v>50</v>
      </c>
      <c r="U872" s="40" t="s">
        <v>50</v>
      </c>
      <c r="V872" s="33" t="s">
        <v>295</v>
      </c>
      <c r="W872" s="33" t="s">
        <v>76</v>
      </c>
      <c r="X872" s="11"/>
      <c r="Y872" s="11"/>
    </row>
    <row r="873" customFormat="false" ht="13.2" hidden="false" customHeight="false" outlineLevel="0" collapsed="false">
      <c r="A873" s="31" t="n">
        <v>872</v>
      </c>
      <c r="B873" s="32" t="s">
        <v>43</v>
      </c>
      <c r="C873" s="33" t="s">
        <v>44</v>
      </c>
      <c r="D873" s="34" t="s">
        <v>2214</v>
      </c>
      <c r="E873" s="33" t="s">
        <v>2472</v>
      </c>
      <c r="F873" s="34" t="s">
        <v>2473</v>
      </c>
      <c r="G873" s="33" t="s">
        <v>83</v>
      </c>
      <c r="H873" s="33" t="s">
        <v>2474</v>
      </c>
      <c r="I873" s="33" t="s">
        <v>85</v>
      </c>
      <c r="J873" s="33" t="s">
        <v>49</v>
      </c>
      <c r="K873" s="33" t="s">
        <v>39</v>
      </c>
      <c r="L873" s="35" t="n">
        <v>667150</v>
      </c>
      <c r="M873" s="35" t="n">
        <v>7696350</v>
      </c>
      <c r="N873" s="33" t="s">
        <v>92</v>
      </c>
      <c r="O873" s="36" t="n">
        <v>60</v>
      </c>
      <c r="P873" s="37" t="s">
        <v>50</v>
      </c>
      <c r="Q873" s="36" t="s">
        <v>50</v>
      </c>
      <c r="R873" s="36" t="s">
        <v>50</v>
      </c>
      <c r="S873" s="33" t="s">
        <v>50</v>
      </c>
      <c r="T873" s="39" t="s">
        <v>50</v>
      </c>
      <c r="U873" s="40" t="s">
        <v>50</v>
      </c>
      <c r="V873" s="33" t="s">
        <v>1481</v>
      </c>
      <c r="W873" s="33" t="s">
        <v>76</v>
      </c>
      <c r="X873" s="11"/>
      <c r="Y873" s="11"/>
    </row>
    <row r="874" customFormat="false" ht="13.2" hidden="false" customHeight="false" outlineLevel="0" collapsed="false">
      <c r="A874" s="31" t="n">
        <v>873</v>
      </c>
      <c r="B874" s="32" t="s">
        <v>43</v>
      </c>
      <c r="C874" s="33" t="s">
        <v>44</v>
      </c>
      <c r="D874" s="34" t="s">
        <v>2214</v>
      </c>
      <c r="E874" s="33" t="s">
        <v>2475</v>
      </c>
      <c r="F874" s="34" t="s">
        <v>2476</v>
      </c>
      <c r="G874" s="33" t="s">
        <v>83</v>
      </c>
      <c r="H874" s="33" t="s">
        <v>2477</v>
      </c>
      <c r="I874" s="33" t="s">
        <v>85</v>
      </c>
      <c r="J874" s="33" t="s">
        <v>49</v>
      </c>
      <c r="K874" s="33" t="s">
        <v>109</v>
      </c>
      <c r="L874" s="35" t="n">
        <v>664750</v>
      </c>
      <c r="M874" s="35" t="n">
        <v>7691400</v>
      </c>
      <c r="N874" s="33" t="s">
        <v>176</v>
      </c>
      <c r="O874" s="36" t="n">
        <v>117</v>
      </c>
      <c r="P874" s="37" t="s">
        <v>50</v>
      </c>
      <c r="Q874" s="36" t="s">
        <v>50</v>
      </c>
      <c r="R874" s="36" t="s">
        <v>50</v>
      </c>
      <c r="S874" s="33" t="s">
        <v>50</v>
      </c>
      <c r="T874" s="39" t="s">
        <v>50</v>
      </c>
      <c r="U874" s="40" t="s">
        <v>50</v>
      </c>
      <c r="V874" s="33" t="s">
        <v>2261</v>
      </c>
      <c r="W874" s="33" t="s">
        <v>76</v>
      </c>
      <c r="X874" s="11"/>
      <c r="Y874" s="11"/>
    </row>
    <row r="875" customFormat="false" ht="13.2" hidden="false" customHeight="false" outlineLevel="0" collapsed="false">
      <c r="A875" s="31" t="n">
        <v>874</v>
      </c>
      <c r="B875" s="32" t="s">
        <v>43</v>
      </c>
      <c r="C875" s="33" t="s">
        <v>44</v>
      </c>
      <c r="D875" s="34" t="s">
        <v>2214</v>
      </c>
      <c r="E875" s="33" t="s">
        <v>2478</v>
      </c>
      <c r="F875" s="34" t="s">
        <v>2479</v>
      </c>
      <c r="G875" s="33" t="s">
        <v>83</v>
      </c>
      <c r="H875" s="33" t="s">
        <v>2480</v>
      </c>
      <c r="I875" s="33" t="s">
        <v>85</v>
      </c>
      <c r="J875" s="33" t="s">
        <v>49</v>
      </c>
      <c r="K875" s="33" t="s">
        <v>39</v>
      </c>
      <c r="L875" s="35" t="n">
        <v>664900</v>
      </c>
      <c r="M875" s="35" t="n">
        <v>7691350</v>
      </c>
      <c r="N875" s="33" t="s">
        <v>176</v>
      </c>
      <c r="O875" s="36" t="n">
        <v>113</v>
      </c>
      <c r="P875" s="37" t="s">
        <v>50</v>
      </c>
      <c r="Q875" s="36" t="s">
        <v>50</v>
      </c>
      <c r="R875" s="36" t="s">
        <v>50</v>
      </c>
      <c r="S875" s="33" t="s">
        <v>50</v>
      </c>
      <c r="T875" s="39" t="s">
        <v>50</v>
      </c>
      <c r="U875" s="40" t="s">
        <v>50</v>
      </c>
      <c r="V875" s="33" t="s">
        <v>2481</v>
      </c>
      <c r="W875" s="33" t="s">
        <v>76</v>
      </c>
      <c r="X875" s="11"/>
      <c r="Y875" s="11"/>
    </row>
    <row r="876" customFormat="false" ht="26.4" hidden="false" customHeight="false" outlineLevel="0" collapsed="false">
      <c r="A876" s="31" t="n">
        <v>875</v>
      </c>
      <c r="B876" s="32" t="s">
        <v>43</v>
      </c>
      <c r="C876" s="33" t="s">
        <v>44</v>
      </c>
      <c r="D876" s="34" t="s">
        <v>2214</v>
      </c>
      <c r="E876" s="33" t="s">
        <v>2482</v>
      </c>
      <c r="F876" s="34" t="s">
        <v>2483</v>
      </c>
      <c r="G876" s="33" t="s">
        <v>83</v>
      </c>
      <c r="H876" s="33" t="s">
        <v>2484</v>
      </c>
      <c r="I876" s="33" t="s">
        <v>85</v>
      </c>
      <c r="J876" s="33" t="s">
        <v>49</v>
      </c>
      <c r="K876" s="33" t="s">
        <v>113</v>
      </c>
      <c r="L876" s="35" t="n">
        <v>667400</v>
      </c>
      <c r="M876" s="35" t="n">
        <v>7696250</v>
      </c>
      <c r="N876" s="33" t="s">
        <v>92</v>
      </c>
      <c r="O876" s="36" t="n">
        <v>90</v>
      </c>
      <c r="P876" s="37" t="s">
        <v>50</v>
      </c>
      <c r="Q876" s="36" t="s">
        <v>50</v>
      </c>
      <c r="R876" s="36" t="s">
        <v>50</v>
      </c>
      <c r="S876" s="33" t="s">
        <v>50</v>
      </c>
      <c r="T876" s="39" t="s">
        <v>50</v>
      </c>
      <c r="U876" s="40" t="s">
        <v>50</v>
      </c>
      <c r="V876" s="33" t="s">
        <v>395</v>
      </c>
      <c r="W876" s="33" t="s">
        <v>76</v>
      </c>
      <c r="X876" s="11"/>
      <c r="Y876" s="11"/>
    </row>
    <row r="877" customFormat="false" ht="13.2" hidden="false" customHeight="false" outlineLevel="0" collapsed="false">
      <c r="A877" s="31" t="n">
        <v>876</v>
      </c>
      <c r="B877" s="32" t="s">
        <v>43</v>
      </c>
      <c r="C877" s="33" t="s">
        <v>44</v>
      </c>
      <c r="D877" s="34" t="s">
        <v>2214</v>
      </c>
      <c r="E877" s="33" t="s">
        <v>2485</v>
      </c>
      <c r="F877" s="34" t="s">
        <v>2486</v>
      </c>
      <c r="G877" s="33" t="s">
        <v>83</v>
      </c>
      <c r="H877" s="33" t="s">
        <v>2487</v>
      </c>
      <c r="I877" s="33" t="s">
        <v>85</v>
      </c>
      <c r="J877" s="33" t="s">
        <v>49</v>
      </c>
      <c r="K877" s="33" t="s">
        <v>113</v>
      </c>
      <c r="L877" s="35" t="n">
        <v>667350</v>
      </c>
      <c r="M877" s="35" t="n">
        <v>7696150</v>
      </c>
      <c r="N877" s="33" t="s">
        <v>92</v>
      </c>
      <c r="O877" s="36" t="n">
        <v>80</v>
      </c>
      <c r="P877" s="37" t="s">
        <v>50</v>
      </c>
      <c r="Q877" s="36" t="s">
        <v>50</v>
      </c>
      <c r="R877" s="36" t="s">
        <v>50</v>
      </c>
      <c r="S877" s="33" t="s">
        <v>50</v>
      </c>
      <c r="T877" s="39" t="s">
        <v>50</v>
      </c>
      <c r="U877" s="40" t="s">
        <v>50</v>
      </c>
      <c r="V877" s="33" t="s">
        <v>295</v>
      </c>
      <c r="W877" s="33" t="s">
        <v>76</v>
      </c>
      <c r="X877" s="11"/>
      <c r="Y877" s="11"/>
    </row>
    <row r="878" customFormat="false" ht="13.2" hidden="false" customHeight="false" outlineLevel="0" collapsed="false">
      <c r="A878" s="31" t="n">
        <v>877</v>
      </c>
      <c r="B878" s="32" t="s">
        <v>43</v>
      </c>
      <c r="C878" s="33" t="s">
        <v>44</v>
      </c>
      <c r="D878" s="34" t="s">
        <v>2214</v>
      </c>
      <c r="E878" s="33" t="s">
        <v>2488</v>
      </c>
      <c r="F878" s="34" t="s">
        <v>2489</v>
      </c>
      <c r="G878" s="33" t="s">
        <v>83</v>
      </c>
      <c r="H878" s="33" t="s">
        <v>2490</v>
      </c>
      <c r="I878" s="33" t="s">
        <v>85</v>
      </c>
      <c r="J878" s="33" t="s">
        <v>49</v>
      </c>
      <c r="K878" s="33" t="s">
        <v>98</v>
      </c>
      <c r="L878" s="35" t="n">
        <v>667200</v>
      </c>
      <c r="M878" s="35" t="n">
        <v>7696150</v>
      </c>
      <c r="N878" s="33" t="s">
        <v>216</v>
      </c>
      <c r="O878" s="36" t="s">
        <v>50</v>
      </c>
      <c r="P878" s="36" t="s">
        <v>50</v>
      </c>
      <c r="Q878" s="36" t="s">
        <v>50</v>
      </c>
      <c r="R878" s="36" t="s">
        <v>50</v>
      </c>
      <c r="S878" s="33" t="s">
        <v>50</v>
      </c>
      <c r="T878" s="39" t="s">
        <v>50</v>
      </c>
      <c r="U878" s="40" t="s">
        <v>50</v>
      </c>
      <c r="V878" s="33" t="s">
        <v>61</v>
      </c>
      <c r="W878" s="33" t="s">
        <v>58</v>
      </c>
      <c r="X878" s="11"/>
      <c r="Y878" s="11"/>
    </row>
    <row r="879" customFormat="false" ht="26.4" hidden="false" customHeight="false" outlineLevel="0" collapsed="false">
      <c r="A879" s="31" t="n">
        <v>878</v>
      </c>
      <c r="B879" s="32" t="s">
        <v>43</v>
      </c>
      <c r="C879" s="33" t="s">
        <v>44</v>
      </c>
      <c r="D879" s="34" t="s">
        <v>2214</v>
      </c>
      <c r="E879" s="33" t="s">
        <v>2491</v>
      </c>
      <c r="F879" s="34" t="s">
        <v>2492</v>
      </c>
      <c r="G879" s="33" t="s">
        <v>83</v>
      </c>
      <c r="H879" s="33" t="s">
        <v>2493</v>
      </c>
      <c r="I879" s="33" t="s">
        <v>85</v>
      </c>
      <c r="J879" s="33" t="s">
        <v>49</v>
      </c>
      <c r="K879" s="33" t="s">
        <v>113</v>
      </c>
      <c r="L879" s="35" t="n">
        <v>667850</v>
      </c>
      <c r="M879" s="35" t="n">
        <v>7696650</v>
      </c>
      <c r="N879" s="33" t="s">
        <v>399</v>
      </c>
      <c r="O879" s="36" t="n">
        <v>80</v>
      </c>
      <c r="P879" s="37" t="s">
        <v>52</v>
      </c>
      <c r="Q879" s="37" t="n">
        <v>12</v>
      </c>
      <c r="R879" s="38" t="n">
        <v>0.00277777777777778</v>
      </c>
      <c r="S879" s="33" t="s">
        <v>50</v>
      </c>
      <c r="T879" s="39" t="s">
        <v>50</v>
      </c>
      <c r="U879" s="40" t="s">
        <v>50</v>
      </c>
      <c r="V879" s="33" t="s">
        <v>295</v>
      </c>
      <c r="W879" s="33" t="s">
        <v>76</v>
      </c>
      <c r="X879" s="11"/>
      <c r="Y879" s="11"/>
    </row>
    <row r="880" customFormat="false" ht="13.2" hidden="false" customHeight="false" outlineLevel="0" collapsed="false">
      <c r="A880" s="31" t="n">
        <v>879</v>
      </c>
      <c r="B880" s="32" t="s">
        <v>43</v>
      </c>
      <c r="C880" s="33" t="s">
        <v>44</v>
      </c>
      <c r="D880" s="34" t="s">
        <v>2214</v>
      </c>
      <c r="E880" s="33" t="s">
        <v>2494</v>
      </c>
      <c r="F880" s="34" t="s">
        <v>2495</v>
      </c>
      <c r="G880" s="33" t="s">
        <v>83</v>
      </c>
      <c r="H880" s="33" t="s">
        <v>2496</v>
      </c>
      <c r="I880" s="33" t="s">
        <v>85</v>
      </c>
      <c r="J880" s="33" t="s">
        <v>49</v>
      </c>
      <c r="K880" s="33" t="s">
        <v>1339</v>
      </c>
      <c r="L880" s="35" t="n">
        <v>667150</v>
      </c>
      <c r="M880" s="35" t="n">
        <v>7696550</v>
      </c>
      <c r="N880" s="33" t="s">
        <v>501</v>
      </c>
      <c r="O880" s="36" t="n">
        <v>100</v>
      </c>
      <c r="P880" s="37" t="s">
        <v>50</v>
      </c>
      <c r="Q880" s="36" t="s">
        <v>50</v>
      </c>
      <c r="R880" s="36" t="s">
        <v>50</v>
      </c>
      <c r="S880" s="33" t="s">
        <v>50</v>
      </c>
      <c r="T880" s="39" t="s">
        <v>50</v>
      </c>
      <c r="U880" s="40" t="s">
        <v>50</v>
      </c>
      <c r="V880" s="33" t="s">
        <v>111</v>
      </c>
      <c r="W880" s="33" t="s">
        <v>76</v>
      </c>
      <c r="X880" s="11"/>
      <c r="Y880" s="11"/>
    </row>
    <row r="881" customFormat="false" ht="13.2" hidden="false" customHeight="false" outlineLevel="0" collapsed="false">
      <c r="A881" s="31" t="n">
        <v>880</v>
      </c>
      <c r="B881" s="32" t="s">
        <v>43</v>
      </c>
      <c r="C881" s="33" t="s">
        <v>44</v>
      </c>
      <c r="D881" s="34" t="s">
        <v>2214</v>
      </c>
      <c r="E881" s="33" t="s">
        <v>2497</v>
      </c>
      <c r="F881" s="34" t="s">
        <v>2498</v>
      </c>
      <c r="G881" s="33" t="s">
        <v>83</v>
      </c>
      <c r="H881" s="33" t="s">
        <v>2499</v>
      </c>
      <c r="I881" s="33" t="s">
        <v>85</v>
      </c>
      <c r="J881" s="33" t="s">
        <v>49</v>
      </c>
      <c r="K881" s="33" t="s">
        <v>73</v>
      </c>
      <c r="L881" s="35" t="n">
        <v>666350</v>
      </c>
      <c r="M881" s="35" t="n">
        <v>7696600</v>
      </c>
      <c r="N881" s="33" t="s">
        <v>501</v>
      </c>
      <c r="O881" s="36" t="n">
        <v>80</v>
      </c>
      <c r="P881" s="37" t="s">
        <v>50</v>
      </c>
      <c r="Q881" s="36" t="s">
        <v>50</v>
      </c>
      <c r="R881" s="36" t="s">
        <v>50</v>
      </c>
      <c r="S881" s="33" t="s">
        <v>50</v>
      </c>
      <c r="T881" s="39" t="s">
        <v>50</v>
      </c>
      <c r="U881" s="40" t="s">
        <v>50</v>
      </c>
      <c r="V881" s="33" t="s">
        <v>61</v>
      </c>
      <c r="W881" s="33" t="s">
        <v>58</v>
      </c>
      <c r="X881" s="11"/>
      <c r="Y881" s="11"/>
    </row>
    <row r="882" customFormat="false" ht="26.4" hidden="false" customHeight="false" outlineLevel="0" collapsed="false">
      <c r="A882" s="31" t="n">
        <v>881</v>
      </c>
      <c r="B882" s="32" t="s">
        <v>43</v>
      </c>
      <c r="C882" s="33" t="s">
        <v>44</v>
      </c>
      <c r="D882" s="34" t="s">
        <v>2214</v>
      </c>
      <c r="E882" s="33" t="s">
        <v>2500</v>
      </c>
      <c r="F882" s="34" t="s">
        <v>2501</v>
      </c>
      <c r="G882" s="33" t="s">
        <v>28</v>
      </c>
      <c r="H882" s="33" t="s">
        <v>2502</v>
      </c>
      <c r="I882" s="33" t="s">
        <v>28</v>
      </c>
      <c r="J882" s="33" t="s">
        <v>49</v>
      </c>
      <c r="K882" s="33" t="s">
        <v>109</v>
      </c>
      <c r="L882" s="35" t="n">
        <v>667550</v>
      </c>
      <c r="M882" s="35" t="n">
        <v>7696700</v>
      </c>
      <c r="N882" s="33" t="s">
        <v>282</v>
      </c>
      <c r="O882" s="36" t="n">
        <v>132</v>
      </c>
      <c r="P882" s="37" t="s">
        <v>50</v>
      </c>
      <c r="Q882" s="36" t="s">
        <v>50</v>
      </c>
      <c r="R882" s="36" t="s">
        <v>50</v>
      </c>
      <c r="S882" s="33" t="s">
        <v>50</v>
      </c>
      <c r="T882" s="39" t="s">
        <v>50</v>
      </c>
      <c r="U882" s="40" t="s">
        <v>50</v>
      </c>
      <c r="V882" s="33" t="s">
        <v>2175</v>
      </c>
      <c r="W882" s="33" t="s">
        <v>76</v>
      </c>
      <c r="X882" s="11"/>
      <c r="Y882" s="11"/>
    </row>
    <row r="883" customFormat="false" ht="26.4" hidden="false" customHeight="false" outlineLevel="0" collapsed="false">
      <c r="A883" s="31" t="n">
        <v>882</v>
      </c>
      <c r="B883" s="32" t="s">
        <v>43</v>
      </c>
      <c r="C883" s="33" t="s">
        <v>44</v>
      </c>
      <c r="D883" s="34" t="s">
        <v>2214</v>
      </c>
      <c r="E883" s="33" t="s">
        <v>2503</v>
      </c>
      <c r="F883" s="34" t="s">
        <v>2504</v>
      </c>
      <c r="G883" s="33" t="s">
        <v>83</v>
      </c>
      <c r="H883" s="33" t="s">
        <v>2505</v>
      </c>
      <c r="I883" s="33" t="s">
        <v>85</v>
      </c>
      <c r="J883" s="33" t="s">
        <v>49</v>
      </c>
      <c r="K883" s="33" t="s">
        <v>113</v>
      </c>
      <c r="L883" s="35" t="n">
        <v>668100</v>
      </c>
      <c r="M883" s="35" t="n">
        <v>7697250</v>
      </c>
      <c r="N883" s="33" t="s">
        <v>399</v>
      </c>
      <c r="O883" s="36" t="n">
        <v>117</v>
      </c>
      <c r="P883" s="37" t="s">
        <v>52</v>
      </c>
      <c r="Q883" s="37" t="n">
        <v>12</v>
      </c>
      <c r="R883" s="38" t="n">
        <v>0.00277777777777778</v>
      </c>
      <c r="S883" s="33" t="s">
        <v>50</v>
      </c>
      <c r="T883" s="39" t="s">
        <v>50</v>
      </c>
      <c r="U883" s="40" t="s">
        <v>50</v>
      </c>
      <c r="V883" s="33" t="s">
        <v>2273</v>
      </c>
      <c r="W883" s="33" t="s">
        <v>76</v>
      </c>
      <c r="X883" s="11"/>
      <c r="Y883" s="11"/>
    </row>
    <row r="884" customFormat="false" ht="26.4" hidden="false" customHeight="false" outlineLevel="0" collapsed="false">
      <c r="A884" s="31" t="n">
        <v>883</v>
      </c>
      <c r="B884" s="32" t="s">
        <v>43</v>
      </c>
      <c r="C884" s="33" t="s">
        <v>44</v>
      </c>
      <c r="D884" s="34" t="s">
        <v>2214</v>
      </c>
      <c r="E884" s="33" t="s">
        <v>2506</v>
      </c>
      <c r="F884" s="34" t="s">
        <v>2507</v>
      </c>
      <c r="G884" s="33" t="s">
        <v>83</v>
      </c>
      <c r="H884" s="33" t="s">
        <v>2508</v>
      </c>
      <c r="I884" s="33" t="s">
        <v>91</v>
      </c>
      <c r="J884" s="33" t="s">
        <v>49</v>
      </c>
      <c r="K884" s="33" t="s">
        <v>98</v>
      </c>
      <c r="L884" s="35" t="n">
        <v>669200</v>
      </c>
      <c r="M884" s="35" t="n">
        <v>7695450</v>
      </c>
      <c r="N884" s="33" t="s">
        <v>129</v>
      </c>
      <c r="O884" s="36" t="n">
        <v>110</v>
      </c>
      <c r="P884" s="37" t="s">
        <v>50</v>
      </c>
      <c r="Q884" s="36" t="s">
        <v>50</v>
      </c>
      <c r="R884" s="36" t="s">
        <v>50</v>
      </c>
      <c r="S884" s="33" t="s">
        <v>50</v>
      </c>
      <c r="T884" s="39" t="s">
        <v>50</v>
      </c>
      <c r="U884" s="40" t="s">
        <v>50</v>
      </c>
      <c r="V884" s="33" t="s">
        <v>1100</v>
      </c>
      <c r="W884" s="33" t="s">
        <v>76</v>
      </c>
      <c r="X884" s="11"/>
      <c r="Y884" s="11"/>
    </row>
    <row r="885" customFormat="false" ht="26.4" hidden="false" customHeight="false" outlineLevel="0" collapsed="false">
      <c r="A885" s="31" t="n">
        <v>884</v>
      </c>
      <c r="B885" s="32" t="s">
        <v>43</v>
      </c>
      <c r="C885" s="33" t="s">
        <v>44</v>
      </c>
      <c r="D885" s="34" t="s">
        <v>2214</v>
      </c>
      <c r="E885" s="33" t="s">
        <v>2509</v>
      </c>
      <c r="F885" s="34" t="s">
        <v>2510</v>
      </c>
      <c r="G885" s="33" t="s">
        <v>83</v>
      </c>
      <c r="H885" s="33" t="s">
        <v>2511</v>
      </c>
      <c r="I885" s="33" t="s">
        <v>85</v>
      </c>
      <c r="J885" s="33" t="s">
        <v>49</v>
      </c>
      <c r="K885" s="33" t="s">
        <v>98</v>
      </c>
      <c r="L885" s="35" t="n">
        <v>668450</v>
      </c>
      <c r="M885" s="35" t="n">
        <v>7696450</v>
      </c>
      <c r="N885" s="33" t="s">
        <v>282</v>
      </c>
      <c r="O885" s="36" t="n">
        <v>102</v>
      </c>
      <c r="P885" s="37" t="s">
        <v>52</v>
      </c>
      <c r="Q885" s="37" t="n">
        <v>10</v>
      </c>
      <c r="R885" s="38" t="n">
        <v>0.00222222222222222</v>
      </c>
      <c r="S885" s="33" t="s">
        <v>409</v>
      </c>
      <c r="T885" s="39" t="s">
        <v>206</v>
      </c>
      <c r="U885" s="40" t="n">
        <v>0.8</v>
      </c>
      <c r="V885" s="33" t="s">
        <v>926</v>
      </c>
      <c r="W885" s="33" t="s">
        <v>76</v>
      </c>
      <c r="X885" s="11"/>
      <c r="Y885" s="11"/>
    </row>
    <row r="886" customFormat="false" ht="13.2" hidden="false" customHeight="false" outlineLevel="0" collapsed="false">
      <c r="A886" s="31" t="n">
        <v>885</v>
      </c>
      <c r="B886" s="32" t="s">
        <v>43</v>
      </c>
      <c r="C886" s="33" t="s">
        <v>44</v>
      </c>
      <c r="D886" s="34" t="s">
        <v>2214</v>
      </c>
      <c r="E886" s="33" t="s">
        <v>2512</v>
      </c>
      <c r="F886" s="34" t="s">
        <v>2513</v>
      </c>
      <c r="G886" s="33" t="s">
        <v>83</v>
      </c>
      <c r="H886" s="33" t="s">
        <v>2514</v>
      </c>
      <c r="I886" s="33" t="s">
        <v>85</v>
      </c>
      <c r="J886" s="33" t="s">
        <v>49</v>
      </c>
      <c r="K886" s="33" t="s">
        <v>86</v>
      </c>
      <c r="L886" s="35" t="n">
        <v>668550</v>
      </c>
      <c r="M886" s="35" t="n">
        <v>7699500</v>
      </c>
      <c r="N886" s="33" t="s">
        <v>282</v>
      </c>
      <c r="O886" s="36" t="n">
        <v>120</v>
      </c>
      <c r="P886" s="37" t="s">
        <v>52</v>
      </c>
      <c r="Q886" s="37" t="n">
        <v>60</v>
      </c>
      <c r="R886" s="38" t="n">
        <v>0.0138888888888889</v>
      </c>
      <c r="S886" s="33" t="s">
        <v>50</v>
      </c>
      <c r="T886" s="39" t="s">
        <v>50</v>
      </c>
      <c r="U886" s="40" t="s">
        <v>50</v>
      </c>
      <c r="V886" s="33" t="s">
        <v>565</v>
      </c>
      <c r="W886" s="33" t="s">
        <v>76</v>
      </c>
      <c r="X886" s="11"/>
      <c r="Y886" s="11"/>
    </row>
    <row r="887" customFormat="false" ht="26.4" hidden="false" customHeight="false" outlineLevel="0" collapsed="false">
      <c r="A887" s="31" t="n">
        <v>886</v>
      </c>
      <c r="B887" s="32" t="s">
        <v>43</v>
      </c>
      <c r="C887" s="33" t="s">
        <v>44</v>
      </c>
      <c r="D887" s="34" t="s">
        <v>2214</v>
      </c>
      <c r="E887" s="33" t="s">
        <v>2515</v>
      </c>
      <c r="F887" s="34" t="s">
        <v>2516</v>
      </c>
      <c r="G887" s="33" t="s">
        <v>83</v>
      </c>
      <c r="H887" s="33" t="s">
        <v>2517</v>
      </c>
      <c r="I887" s="33" t="s">
        <v>85</v>
      </c>
      <c r="J887" s="33" t="s">
        <v>49</v>
      </c>
      <c r="K887" s="33" t="s">
        <v>2518</v>
      </c>
      <c r="L887" s="35" t="n">
        <v>668900</v>
      </c>
      <c r="M887" s="35" t="n">
        <v>7697950</v>
      </c>
      <c r="N887" s="33" t="s">
        <v>1697</v>
      </c>
      <c r="O887" s="36" t="n">
        <v>104</v>
      </c>
      <c r="P887" s="37" t="s">
        <v>52</v>
      </c>
      <c r="Q887" s="37" t="n">
        <v>18</v>
      </c>
      <c r="R887" s="38" t="n">
        <v>0.00416666666666667</v>
      </c>
      <c r="S887" s="33" t="s">
        <v>50</v>
      </c>
      <c r="T887" s="39" t="s">
        <v>50</v>
      </c>
      <c r="U887" s="40" t="s">
        <v>50</v>
      </c>
      <c r="V887" s="33" t="s">
        <v>2519</v>
      </c>
      <c r="W887" s="33" t="s">
        <v>76</v>
      </c>
      <c r="X887" s="11"/>
      <c r="Y887" s="11"/>
    </row>
    <row r="888" customFormat="false" ht="26.4" hidden="false" customHeight="false" outlineLevel="0" collapsed="false">
      <c r="A888" s="31" t="n">
        <v>887</v>
      </c>
      <c r="B888" s="32" t="s">
        <v>43</v>
      </c>
      <c r="C888" s="33" t="s">
        <v>44</v>
      </c>
      <c r="D888" s="34" t="s">
        <v>2214</v>
      </c>
      <c r="E888" s="33" t="s">
        <v>2520</v>
      </c>
      <c r="F888" s="34" t="s">
        <v>2521</v>
      </c>
      <c r="G888" s="33" t="s">
        <v>83</v>
      </c>
      <c r="H888" s="33" t="s">
        <v>2517</v>
      </c>
      <c r="I888" s="33" t="s">
        <v>85</v>
      </c>
      <c r="J888" s="33" t="s">
        <v>49</v>
      </c>
      <c r="K888" s="33" t="s">
        <v>39</v>
      </c>
      <c r="L888" s="35" t="n">
        <v>672110</v>
      </c>
      <c r="M888" s="35" t="n">
        <v>7690950</v>
      </c>
      <c r="N888" s="33" t="s">
        <v>129</v>
      </c>
      <c r="O888" s="36" t="n">
        <v>120</v>
      </c>
      <c r="P888" s="37" t="s">
        <v>52</v>
      </c>
      <c r="Q888" s="37" t="n">
        <v>12</v>
      </c>
      <c r="R888" s="38" t="n">
        <v>0.00277777777777778</v>
      </c>
      <c r="S888" s="33" t="s">
        <v>253</v>
      </c>
      <c r="T888" s="39" t="s">
        <v>50</v>
      </c>
      <c r="U888" s="40" t="s">
        <v>50</v>
      </c>
      <c r="V888" s="33" t="s">
        <v>75</v>
      </c>
      <c r="W888" s="33" t="s">
        <v>76</v>
      </c>
      <c r="X888" s="11"/>
      <c r="Y888" s="11"/>
    </row>
    <row r="889" customFormat="false" ht="26.4" hidden="false" customHeight="false" outlineLevel="0" collapsed="false">
      <c r="A889" s="31" t="n">
        <v>888</v>
      </c>
      <c r="B889" s="32" t="s">
        <v>43</v>
      </c>
      <c r="C889" s="33" t="s">
        <v>44</v>
      </c>
      <c r="D889" s="34" t="s">
        <v>2214</v>
      </c>
      <c r="E889" s="33" t="s">
        <v>2522</v>
      </c>
      <c r="F889" s="34" t="s">
        <v>2523</v>
      </c>
      <c r="G889" s="33" t="s">
        <v>83</v>
      </c>
      <c r="H889" s="33" t="s">
        <v>2524</v>
      </c>
      <c r="I889" s="33" t="s">
        <v>85</v>
      </c>
      <c r="J889" s="33" t="s">
        <v>49</v>
      </c>
      <c r="K889" s="33" t="s">
        <v>195</v>
      </c>
      <c r="L889" s="35" t="n">
        <v>670850</v>
      </c>
      <c r="M889" s="35" t="n">
        <v>7697050</v>
      </c>
      <c r="N889" s="33" t="s">
        <v>501</v>
      </c>
      <c r="O889" s="36" t="n">
        <v>100</v>
      </c>
      <c r="P889" s="37" t="s">
        <v>50</v>
      </c>
      <c r="Q889" s="36" t="s">
        <v>50</v>
      </c>
      <c r="R889" s="36" t="s">
        <v>50</v>
      </c>
      <c r="S889" s="33" t="s">
        <v>50</v>
      </c>
      <c r="T889" s="39" t="s">
        <v>50</v>
      </c>
      <c r="U889" s="40" t="s">
        <v>50</v>
      </c>
      <c r="V889" s="33" t="s">
        <v>111</v>
      </c>
      <c r="W889" s="33" t="s">
        <v>76</v>
      </c>
      <c r="X889" s="11"/>
      <c r="Y889" s="11"/>
    </row>
    <row r="890" customFormat="false" ht="26.4" hidden="false" customHeight="false" outlineLevel="0" collapsed="false">
      <c r="A890" s="31" t="n">
        <v>889</v>
      </c>
      <c r="B890" s="32" t="s">
        <v>43</v>
      </c>
      <c r="C890" s="33" t="s">
        <v>44</v>
      </c>
      <c r="D890" s="34" t="s">
        <v>2214</v>
      </c>
      <c r="E890" s="33" t="s">
        <v>2525</v>
      </c>
      <c r="F890" s="34" t="s">
        <v>2526</v>
      </c>
      <c r="G890" s="33" t="s">
        <v>83</v>
      </c>
      <c r="H890" s="33" t="s">
        <v>2527</v>
      </c>
      <c r="I890" s="33" t="s">
        <v>85</v>
      </c>
      <c r="J890" s="33" t="s">
        <v>49</v>
      </c>
      <c r="K890" s="33" t="s">
        <v>39</v>
      </c>
      <c r="L890" s="35" t="n">
        <v>669400</v>
      </c>
      <c r="M890" s="35" t="n">
        <v>7697150</v>
      </c>
      <c r="N890" s="33" t="s">
        <v>501</v>
      </c>
      <c r="O890" s="36" t="n">
        <v>120</v>
      </c>
      <c r="P890" s="37" t="s">
        <v>50</v>
      </c>
      <c r="Q890" s="36" t="s">
        <v>50</v>
      </c>
      <c r="R890" s="36" t="s">
        <v>50</v>
      </c>
      <c r="S890" s="33" t="s">
        <v>50</v>
      </c>
      <c r="T890" s="39" t="s">
        <v>50</v>
      </c>
      <c r="U890" s="40" t="s">
        <v>50</v>
      </c>
      <c r="V890" s="33" t="s">
        <v>75</v>
      </c>
      <c r="W890" s="33" t="s">
        <v>76</v>
      </c>
      <c r="X890" s="11"/>
      <c r="Y890" s="11"/>
    </row>
    <row r="891" customFormat="false" ht="26.4" hidden="false" customHeight="false" outlineLevel="0" collapsed="false">
      <c r="A891" s="31" t="n">
        <v>890</v>
      </c>
      <c r="B891" s="32" t="s">
        <v>43</v>
      </c>
      <c r="C891" s="33" t="s">
        <v>44</v>
      </c>
      <c r="D891" s="34" t="s">
        <v>2214</v>
      </c>
      <c r="E891" s="33" t="s">
        <v>2528</v>
      </c>
      <c r="F891" s="34" t="s">
        <v>2529</v>
      </c>
      <c r="G891" s="33" t="s">
        <v>83</v>
      </c>
      <c r="H891" s="33" t="s">
        <v>2530</v>
      </c>
      <c r="I891" s="33" t="s">
        <v>85</v>
      </c>
      <c r="J891" s="33" t="s">
        <v>49</v>
      </c>
      <c r="K891" s="33" t="s">
        <v>39</v>
      </c>
      <c r="L891" s="35" t="n">
        <v>668850</v>
      </c>
      <c r="M891" s="35" t="n">
        <v>7696350</v>
      </c>
      <c r="N891" s="33" t="s">
        <v>387</v>
      </c>
      <c r="O891" s="36" t="n">
        <v>102</v>
      </c>
      <c r="P891" s="37" t="s">
        <v>52</v>
      </c>
      <c r="Q891" s="37" t="n">
        <v>22</v>
      </c>
      <c r="R891" s="38" t="n">
        <v>0.00509259259259259</v>
      </c>
      <c r="S891" s="33" t="s">
        <v>50</v>
      </c>
      <c r="T891" s="39" t="s">
        <v>50</v>
      </c>
      <c r="U891" s="40" t="s">
        <v>50</v>
      </c>
      <c r="V891" s="33" t="s">
        <v>926</v>
      </c>
      <c r="W891" s="33" t="s">
        <v>76</v>
      </c>
      <c r="X891" s="11"/>
      <c r="Y891" s="11"/>
    </row>
    <row r="892" customFormat="false" ht="13.2" hidden="false" customHeight="false" outlineLevel="0" collapsed="false">
      <c r="A892" s="31" t="n">
        <v>891</v>
      </c>
      <c r="B892" s="32" t="s">
        <v>43</v>
      </c>
      <c r="C892" s="33" t="s">
        <v>44</v>
      </c>
      <c r="D892" s="34" t="s">
        <v>2214</v>
      </c>
      <c r="E892" s="33" t="s">
        <v>2531</v>
      </c>
      <c r="F892" s="34" t="s">
        <v>2532</v>
      </c>
      <c r="G892" s="33" t="s">
        <v>83</v>
      </c>
      <c r="H892" s="33" t="s">
        <v>2533</v>
      </c>
      <c r="I892" s="33" t="s">
        <v>85</v>
      </c>
      <c r="J892" s="33" t="s">
        <v>49</v>
      </c>
      <c r="K892" s="33" t="s">
        <v>50</v>
      </c>
      <c r="L892" s="35" t="n">
        <v>668800</v>
      </c>
      <c r="M892" s="35" t="n">
        <v>7696000</v>
      </c>
      <c r="N892" s="33" t="s">
        <v>1697</v>
      </c>
      <c r="O892" s="36" t="n">
        <v>154</v>
      </c>
      <c r="P892" s="37" t="s">
        <v>52</v>
      </c>
      <c r="Q892" s="37" t="n">
        <v>10</v>
      </c>
      <c r="R892" s="38" t="n">
        <v>0.00231481481481482</v>
      </c>
      <c r="S892" s="33" t="s">
        <v>50</v>
      </c>
      <c r="T892" s="39" t="s">
        <v>50</v>
      </c>
      <c r="U892" s="40" t="s">
        <v>50</v>
      </c>
      <c r="V892" s="33" t="s">
        <v>2534</v>
      </c>
      <c r="W892" s="33" t="s">
        <v>76</v>
      </c>
      <c r="X892" s="11"/>
      <c r="Y892" s="11"/>
    </row>
    <row r="893" customFormat="false" ht="39.6" hidden="false" customHeight="false" outlineLevel="0" collapsed="false">
      <c r="A893" s="31" t="n">
        <v>892</v>
      </c>
      <c r="B893" s="32" t="s">
        <v>43</v>
      </c>
      <c r="C893" s="33" t="s">
        <v>44</v>
      </c>
      <c r="D893" s="34" t="s">
        <v>2214</v>
      </c>
      <c r="E893" s="33" t="s">
        <v>2535</v>
      </c>
      <c r="F893" s="34" t="s">
        <v>2536</v>
      </c>
      <c r="G893" s="33" t="s">
        <v>83</v>
      </c>
      <c r="H893" s="33" t="s">
        <v>2537</v>
      </c>
      <c r="I893" s="33" t="s">
        <v>85</v>
      </c>
      <c r="J893" s="33" t="s">
        <v>49</v>
      </c>
      <c r="K893" s="33" t="s">
        <v>31</v>
      </c>
      <c r="L893" s="35" t="n">
        <v>669550</v>
      </c>
      <c r="M893" s="35" t="n">
        <v>7697950</v>
      </c>
      <c r="N893" s="33" t="s">
        <v>1697</v>
      </c>
      <c r="O893" s="36" t="n">
        <v>127</v>
      </c>
      <c r="P893" s="37" t="s">
        <v>50</v>
      </c>
      <c r="Q893" s="36" t="s">
        <v>50</v>
      </c>
      <c r="R893" s="36" t="s">
        <v>50</v>
      </c>
      <c r="S893" s="33" t="s">
        <v>50</v>
      </c>
      <c r="T893" s="39" t="s">
        <v>50</v>
      </c>
      <c r="U893" s="40" t="s">
        <v>50</v>
      </c>
      <c r="V893" s="33" t="s">
        <v>2538</v>
      </c>
      <c r="W893" s="33" t="s">
        <v>76</v>
      </c>
      <c r="X893" s="11"/>
      <c r="Y893" s="11"/>
    </row>
    <row r="894" customFormat="false" ht="26.4" hidden="false" customHeight="false" outlineLevel="0" collapsed="false">
      <c r="A894" s="31" t="n">
        <v>893</v>
      </c>
      <c r="B894" s="32" t="s">
        <v>43</v>
      </c>
      <c r="C894" s="33" t="s">
        <v>44</v>
      </c>
      <c r="D894" s="34" t="s">
        <v>2214</v>
      </c>
      <c r="E894" s="33" t="s">
        <v>2539</v>
      </c>
      <c r="F894" s="34" t="s">
        <v>2540</v>
      </c>
      <c r="G894" s="33" t="s">
        <v>83</v>
      </c>
      <c r="H894" s="33" t="s">
        <v>2541</v>
      </c>
      <c r="I894" s="33" t="s">
        <v>91</v>
      </c>
      <c r="J894" s="33" t="s">
        <v>145</v>
      </c>
      <c r="K894" s="33" t="s">
        <v>73</v>
      </c>
      <c r="L894" s="35" t="n">
        <v>667550</v>
      </c>
      <c r="M894" s="35" t="n">
        <v>7700050</v>
      </c>
      <c r="N894" s="33" t="s">
        <v>1047</v>
      </c>
      <c r="O894" s="36" t="n">
        <v>90</v>
      </c>
      <c r="P894" s="37" t="s">
        <v>50</v>
      </c>
      <c r="Q894" s="36" t="s">
        <v>50</v>
      </c>
      <c r="R894" s="36" t="s">
        <v>50</v>
      </c>
      <c r="S894" s="33" t="s">
        <v>50</v>
      </c>
      <c r="T894" s="39" t="s">
        <v>50</v>
      </c>
      <c r="U894" s="40" t="s">
        <v>50</v>
      </c>
      <c r="V894" s="33" t="s">
        <v>395</v>
      </c>
      <c r="W894" s="33" t="s">
        <v>76</v>
      </c>
      <c r="X894" s="11"/>
      <c r="Y894" s="11"/>
    </row>
    <row r="895" customFormat="false" ht="26.4" hidden="false" customHeight="false" outlineLevel="0" collapsed="false">
      <c r="A895" s="31" t="n">
        <v>894</v>
      </c>
      <c r="B895" s="32" t="s">
        <v>43</v>
      </c>
      <c r="C895" s="33" t="s">
        <v>44</v>
      </c>
      <c r="D895" s="34" t="s">
        <v>2214</v>
      </c>
      <c r="E895" s="33" t="s">
        <v>2542</v>
      </c>
      <c r="F895" s="34" t="s">
        <v>2540</v>
      </c>
      <c r="G895" s="33" t="s">
        <v>83</v>
      </c>
      <c r="H895" s="33" t="s">
        <v>2541</v>
      </c>
      <c r="I895" s="33" t="s">
        <v>91</v>
      </c>
      <c r="J895" s="33" t="s">
        <v>145</v>
      </c>
      <c r="K895" s="33" t="s">
        <v>78</v>
      </c>
      <c r="L895" s="35" t="n">
        <v>667650</v>
      </c>
      <c r="M895" s="35" t="n">
        <v>7700150</v>
      </c>
      <c r="N895" s="33" t="s">
        <v>2543</v>
      </c>
      <c r="O895" s="36" t="n">
        <v>80</v>
      </c>
      <c r="P895" s="37" t="s">
        <v>50</v>
      </c>
      <c r="Q895" s="36" t="s">
        <v>50</v>
      </c>
      <c r="R895" s="36" t="s">
        <v>50</v>
      </c>
      <c r="S895" s="33" t="s">
        <v>50</v>
      </c>
      <c r="T895" s="39" t="s">
        <v>50</v>
      </c>
      <c r="U895" s="40" t="s">
        <v>50</v>
      </c>
      <c r="V895" s="33" t="s">
        <v>295</v>
      </c>
      <c r="W895" s="33" t="s">
        <v>76</v>
      </c>
      <c r="X895" s="11"/>
      <c r="Y895" s="11"/>
    </row>
    <row r="896" customFormat="false" ht="26.4" hidden="false" customHeight="false" outlineLevel="0" collapsed="false">
      <c r="A896" s="31" t="n">
        <v>895</v>
      </c>
      <c r="B896" s="32" t="s">
        <v>43</v>
      </c>
      <c r="C896" s="33" t="s">
        <v>44</v>
      </c>
      <c r="D896" s="34" t="s">
        <v>2214</v>
      </c>
      <c r="E896" s="33" t="s">
        <v>2544</v>
      </c>
      <c r="F896" s="34" t="s">
        <v>2540</v>
      </c>
      <c r="G896" s="33" t="s">
        <v>83</v>
      </c>
      <c r="H896" s="33" t="s">
        <v>2541</v>
      </c>
      <c r="I896" s="33" t="s">
        <v>91</v>
      </c>
      <c r="J896" s="33" t="s">
        <v>49</v>
      </c>
      <c r="K896" s="33" t="s">
        <v>109</v>
      </c>
      <c r="L896" s="35" t="n">
        <v>667800</v>
      </c>
      <c r="M896" s="35" t="n">
        <v>7700200</v>
      </c>
      <c r="N896" s="33" t="s">
        <v>216</v>
      </c>
      <c r="O896" s="36" t="n">
        <v>130</v>
      </c>
      <c r="P896" s="37" t="s">
        <v>50</v>
      </c>
      <c r="Q896" s="36" t="s">
        <v>50</v>
      </c>
      <c r="R896" s="36" t="s">
        <v>50</v>
      </c>
      <c r="S896" s="33" t="s">
        <v>50</v>
      </c>
      <c r="T896" s="39" t="s">
        <v>50</v>
      </c>
      <c r="U896" s="40" t="s">
        <v>50</v>
      </c>
      <c r="V896" s="33" t="s">
        <v>123</v>
      </c>
      <c r="W896" s="33" t="s">
        <v>76</v>
      </c>
      <c r="X896" s="11"/>
      <c r="Y896" s="11"/>
    </row>
    <row r="897" customFormat="false" ht="26.4" hidden="false" customHeight="false" outlineLevel="0" collapsed="false">
      <c r="A897" s="31" t="n">
        <v>896</v>
      </c>
      <c r="B897" s="32" t="s">
        <v>43</v>
      </c>
      <c r="C897" s="33" t="s">
        <v>44</v>
      </c>
      <c r="D897" s="34" t="s">
        <v>2214</v>
      </c>
      <c r="E897" s="33" t="s">
        <v>2545</v>
      </c>
      <c r="F897" s="34" t="s">
        <v>2546</v>
      </c>
      <c r="G897" s="33" t="s">
        <v>83</v>
      </c>
      <c r="H897" s="33" t="s">
        <v>2547</v>
      </c>
      <c r="I897" s="33" t="s">
        <v>91</v>
      </c>
      <c r="J897" s="33" t="s">
        <v>49</v>
      </c>
      <c r="K897" s="33" t="s">
        <v>98</v>
      </c>
      <c r="L897" s="35" t="n">
        <v>667400</v>
      </c>
      <c r="M897" s="35" t="n">
        <v>7699950</v>
      </c>
      <c r="N897" s="33" t="s">
        <v>216</v>
      </c>
      <c r="O897" s="36" t="n">
        <v>80</v>
      </c>
      <c r="P897" s="37" t="s">
        <v>50</v>
      </c>
      <c r="Q897" s="36" t="s">
        <v>50</v>
      </c>
      <c r="R897" s="36" t="s">
        <v>50</v>
      </c>
      <c r="S897" s="33" t="s">
        <v>50</v>
      </c>
      <c r="T897" s="39" t="s">
        <v>50</v>
      </c>
      <c r="U897" s="40" t="s">
        <v>50</v>
      </c>
      <c r="V897" s="33" t="s">
        <v>295</v>
      </c>
      <c r="W897" s="33" t="s">
        <v>76</v>
      </c>
      <c r="X897" s="11"/>
      <c r="Y897" s="11"/>
    </row>
    <row r="898" customFormat="false" ht="26.4" hidden="false" customHeight="false" outlineLevel="0" collapsed="false">
      <c r="A898" s="31" t="n">
        <v>897</v>
      </c>
      <c r="B898" s="32" t="s">
        <v>43</v>
      </c>
      <c r="C898" s="33" t="s">
        <v>44</v>
      </c>
      <c r="D898" s="34" t="s">
        <v>2214</v>
      </c>
      <c r="E898" s="33" t="s">
        <v>2548</v>
      </c>
      <c r="F898" s="34" t="s">
        <v>2549</v>
      </c>
      <c r="G898" s="33" t="s">
        <v>83</v>
      </c>
      <c r="H898" s="33" t="s">
        <v>2550</v>
      </c>
      <c r="I898" s="33" t="s">
        <v>91</v>
      </c>
      <c r="J898" s="33" t="s">
        <v>49</v>
      </c>
      <c r="K898" s="33" t="s">
        <v>349</v>
      </c>
      <c r="L898" s="35" t="n">
        <v>668150</v>
      </c>
      <c r="M898" s="35" t="n">
        <v>7700500</v>
      </c>
      <c r="N898" s="33" t="s">
        <v>216</v>
      </c>
      <c r="O898" s="36" t="n">
        <v>120</v>
      </c>
      <c r="P898" s="37" t="s">
        <v>52</v>
      </c>
      <c r="Q898" s="37" t="n">
        <v>18</v>
      </c>
      <c r="R898" s="38" t="n">
        <v>0.00416666666666667</v>
      </c>
      <c r="S898" s="33" t="s">
        <v>50</v>
      </c>
      <c r="T898" s="39" t="s">
        <v>50</v>
      </c>
      <c r="U898" s="40" t="s">
        <v>50</v>
      </c>
      <c r="V898" s="33" t="s">
        <v>75</v>
      </c>
      <c r="W898" s="33" t="s">
        <v>76</v>
      </c>
      <c r="X898" s="11"/>
      <c r="Y898" s="11"/>
    </row>
    <row r="899" customFormat="false" ht="26.4" hidden="false" customHeight="false" outlineLevel="0" collapsed="false">
      <c r="A899" s="31" t="n">
        <v>898</v>
      </c>
      <c r="B899" s="32" t="s">
        <v>43</v>
      </c>
      <c r="C899" s="33" t="s">
        <v>44</v>
      </c>
      <c r="D899" s="34" t="s">
        <v>2214</v>
      </c>
      <c r="E899" s="33" t="s">
        <v>2551</v>
      </c>
      <c r="F899" s="34" t="s">
        <v>2552</v>
      </c>
      <c r="G899" s="33" t="s">
        <v>83</v>
      </c>
      <c r="H899" s="33" t="s">
        <v>2553</v>
      </c>
      <c r="I899" s="33" t="s">
        <v>85</v>
      </c>
      <c r="J899" s="33" t="s">
        <v>49</v>
      </c>
      <c r="K899" s="33" t="s">
        <v>113</v>
      </c>
      <c r="L899" s="35" t="n">
        <v>667650</v>
      </c>
      <c r="M899" s="35" t="n">
        <v>7700700</v>
      </c>
      <c r="N899" s="33" t="s">
        <v>282</v>
      </c>
      <c r="O899" s="36" t="s">
        <v>50</v>
      </c>
      <c r="P899" s="36" t="s">
        <v>50</v>
      </c>
      <c r="Q899" s="36" t="s">
        <v>50</v>
      </c>
      <c r="R899" s="36" t="s">
        <v>50</v>
      </c>
      <c r="S899" s="33" t="s">
        <v>50</v>
      </c>
      <c r="T899" s="39" t="s">
        <v>50</v>
      </c>
      <c r="U899" s="40" t="s">
        <v>50</v>
      </c>
      <c r="V899" s="33" t="s">
        <v>61</v>
      </c>
      <c r="W899" s="33" t="s">
        <v>58</v>
      </c>
      <c r="X899" s="11"/>
      <c r="Y899" s="11"/>
    </row>
    <row r="900" customFormat="false" ht="13.2" hidden="false" customHeight="false" outlineLevel="0" collapsed="false">
      <c r="A900" s="31" t="n">
        <v>899</v>
      </c>
      <c r="B900" s="32" t="s">
        <v>43</v>
      </c>
      <c r="C900" s="33" t="s">
        <v>44</v>
      </c>
      <c r="D900" s="34" t="s">
        <v>2214</v>
      </c>
      <c r="E900" s="33" t="s">
        <v>2554</v>
      </c>
      <c r="F900" s="34" t="s">
        <v>2555</v>
      </c>
      <c r="G900" s="33" t="s">
        <v>83</v>
      </c>
      <c r="H900" s="33" t="s">
        <v>2556</v>
      </c>
      <c r="I900" s="33" t="s">
        <v>91</v>
      </c>
      <c r="J900" s="33" t="s">
        <v>49</v>
      </c>
      <c r="K900" s="33" t="s">
        <v>104</v>
      </c>
      <c r="L900" s="35" t="n">
        <v>668450</v>
      </c>
      <c r="M900" s="35" t="n">
        <v>7700800</v>
      </c>
      <c r="N900" s="33" t="s">
        <v>216</v>
      </c>
      <c r="O900" s="36" t="n">
        <v>100</v>
      </c>
      <c r="P900" s="37" t="s">
        <v>52</v>
      </c>
      <c r="Q900" s="37" t="n">
        <v>100</v>
      </c>
      <c r="R900" s="38" t="n">
        <v>0.0231481481481481</v>
      </c>
      <c r="S900" s="33" t="s">
        <v>50</v>
      </c>
      <c r="T900" s="39" t="s">
        <v>50</v>
      </c>
      <c r="U900" s="40" t="s">
        <v>50</v>
      </c>
      <c r="V900" s="33" t="s">
        <v>111</v>
      </c>
      <c r="W900" s="33" t="s">
        <v>76</v>
      </c>
      <c r="X900" s="11"/>
      <c r="Y900" s="11"/>
    </row>
    <row r="901" customFormat="false" ht="26.4" hidden="false" customHeight="false" outlineLevel="0" collapsed="false">
      <c r="A901" s="31" t="n">
        <v>900</v>
      </c>
      <c r="B901" s="32" t="s">
        <v>43</v>
      </c>
      <c r="C901" s="33" t="s">
        <v>44</v>
      </c>
      <c r="D901" s="34" t="s">
        <v>2214</v>
      </c>
      <c r="E901" s="33" t="s">
        <v>2557</v>
      </c>
      <c r="F901" s="34" t="s">
        <v>2558</v>
      </c>
      <c r="G901" s="33" t="s">
        <v>83</v>
      </c>
      <c r="H901" s="33" t="s">
        <v>2559</v>
      </c>
      <c r="I901" s="33" t="s">
        <v>85</v>
      </c>
      <c r="J901" s="33" t="s">
        <v>49</v>
      </c>
      <c r="K901" s="33" t="s">
        <v>39</v>
      </c>
      <c r="L901" s="35" t="n">
        <v>666650</v>
      </c>
      <c r="M901" s="35" t="n">
        <v>7696300</v>
      </c>
      <c r="N901" s="33" t="s">
        <v>384</v>
      </c>
      <c r="O901" s="36" t="n">
        <v>116</v>
      </c>
      <c r="P901" s="37" t="s">
        <v>52</v>
      </c>
      <c r="Q901" s="37" t="n">
        <v>13</v>
      </c>
      <c r="R901" s="38" t="n">
        <v>0.00291666666666667</v>
      </c>
      <c r="S901" s="33" t="s">
        <v>50</v>
      </c>
      <c r="T901" s="39" t="s">
        <v>50</v>
      </c>
      <c r="U901" s="40" t="s">
        <v>50</v>
      </c>
      <c r="V901" s="33" t="s">
        <v>61</v>
      </c>
      <c r="W901" s="33" t="s">
        <v>58</v>
      </c>
      <c r="X901" s="11"/>
      <c r="Y901" s="11"/>
    </row>
    <row r="902" customFormat="false" ht="13.2" hidden="false" customHeight="false" outlineLevel="0" collapsed="false">
      <c r="A902" s="31" t="n">
        <v>901</v>
      </c>
      <c r="B902" s="32" t="s">
        <v>43</v>
      </c>
      <c r="C902" s="33" t="s">
        <v>44</v>
      </c>
      <c r="D902" s="34" t="s">
        <v>2214</v>
      </c>
      <c r="E902" s="33" t="s">
        <v>2560</v>
      </c>
      <c r="F902" s="34" t="s">
        <v>2561</v>
      </c>
      <c r="G902" s="33" t="s">
        <v>83</v>
      </c>
      <c r="H902" s="33" t="s">
        <v>2562</v>
      </c>
      <c r="I902" s="33" t="s">
        <v>85</v>
      </c>
      <c r="J902" s="33" t="s">
        <v>145</v>
      </c>
      <c r="K902" s="33" t="s">
        <v>195</v>
      </c>
      <c r="L902" s="35" t="n">
        <v>671400</v>
      </c>
      <c r="M902" s="35" t="n">
        <v>7696850</v>
      </c>
      <c r="N902" s="33" t="s">
        <v>399</v>
      </c>
      <c r="O902" s="36" t="n">
        <v>100</v>
      </c>
      <c r="P902" s="37" t="s">
        <v>50</v>
      </c>
      <c r="Q902" s="37" t="n">
        <v>12</v>
      </c>
      <c r="R902" s="38" t="s">
        <v>50</v>
      </c>
      <c r="S902" s="33" t="s">
        <v>50</v>
      </c>
      <c r="T902" s="39" t="s">
        <v>50</v>
      </c>
      <c r="U902" s="40" t="s">
        <v>50</v>
      </c>
      <c r="V902" s="33" t="s">
        <v>111</v>
      </c>
      <c r="W902" s="33" t="s">
        <v>76</v>
      </c>
      <c r="X902" s="11"/>
      <c r="Y902" s="11"/>
    </row>
    <row r="903" customFormat="false" ht="13.2" hidden="false" customHeight="false" outlineLevel="0" collapsed="false">
      <c r="A903" s="31" t="n">
        <v>902</v>
      </c>
      <c r="B903" s="32" t="s">
        <v>43</v>
      </c>
      <c r="C903" s="33" t="s">
        <v>44</v>
      </c>
      <c r="D903" s="34" t="s">
        <v>2214</v>
      </c>
      <c r="E903" s="33" t="s">
        <v>2563</v>
      </c>
      <c r="F903" s="34" t="s">
        <v>2564</v>
      </c>
      <c r="G903" s="33" t="s">
        <v>83</v>
      </c>
      <c r="H903" s="33" t="s">
        <v>2565</v>
      </c>
      <c r="I903" s="33" t="s">
        <v>85</v>
      </c>
      <c r="J903" s="33" t="s">
        <v>49</v>
      </c>
      <c r="K903" s="33" t="s">
        <v>349</v>
      </c>
      <c r="L903" s="35" t="n">
        <v>671400</v>
      </c>
      <c r="M903" s="35" t="n">
        <v>7697150</v>
      </c>
      <c r="N903" s="33" t="s">
        <v>399</v>
      </c>
      <c r="O903" s="36" t="n">
        <v>80</v>
      </c>
      <c r="P903" s="37" t="s">
        <v>52</v>
      </c>
      <c r="Q903" s="37" t="n">
        <v>7</v>
      </c>
      <c r="R903" s="38" t="n">
        <v>0.00166666666666667</v>
      </c>
      <c r="S903" s="33" t="s">
        <v>50</v>
      </c>
      <c r="T903" s="39" t="s">
        <v>50</v>
      </c>
      <c r="U903" s="40" t="s">
        <v>50</v>
      </c>
      <c r="V903" s="33" t="s">
        <v>295</v>
      </c>
      <c r="W903" s="33" t="s">
        <v>76</v>
      </c>
      <c r="X903" s="11"/>
      <c r="Y903" s="11"/>
    </row>
    <row r="904" customFormat="false" ht="13.2" hidden="false" customHeight="false" outlineLevel="0" collapsed="false">
      <c r="A904" s="31" t="n">
        <v>903</v>
      </c>
      <c r="B904" s="32" t="s">
        <v>43</v>
      </c>
      <c r="C904" s="33" t="s">
        <v>44</v>
      </c>
      <c r="D904" s="34" t="s">
        <v>2214</v>
      </c>
      <c r="E904" s="33" t="s">
        <v>2566</v>
      </c>
      <c r="F904" s="34" t="s">
        <v>2567</v>
      </c>
      <c r="G904" s="33" t="s">
        <v>83</v>
      </c>
      <c r="H904" s="33" t="s">
        <v>2568</v>
      </c>
      <c r="I904" s="33" t="s">
        <v>85</v>
      </c>
      <c r="J904" s="33" t="s">
        <v>49</v>
      </c>
      <c r="K904" s="33" t="s">
        <v>421</v>
      </c>
      <c r="L904" s="35" t="n">
        <v>671200</v>
      </c>
      <c r="M904" s="35" t="n">
        <v>7696450</v>
      </c>
      <c r="N904" s="33" t="s">
        <v>501</v>
      </c>
      <c r="O904" s="36" t="n">
        <v>107</v>
      </c>
      <c r="P904" s="37" t="s">
        <v>50</v>
      </c>
      <c r="Q904" s="36" t="s">
        <v>50</v>
      </c>
      <c r="R904" s="36" t="s">
        <v>50</v>
      </c>
      <c r="S904" s="33" t="s">
        <v>50</v>
      </c>
      <c r="T904" s="39" t="s">
        <v>50</v>
      </c>
      <c r="U904" s="40" t="s">
        <v>50</v>
      </c>
      <c r="V904" s="33" t="s">
        <v>2569</v>
      </c>
      <c r="W904" s="33" t="s">
        <v>76</v>
      </c>
      <c r="X904" s="11"/>
      <c r="Y904" s="11"/>
    </row>
    <row r="905" customFormat="false" ht="13.2" hidden="false" customHeight="false" outlineLevel="0" collapsed="false">
      <c r="A905" s="31" t="n">
        <v>904</v>
      </c>
      <c r="B905" s="32" t="s">
        <v>43</v>
      </c>
      <c r="C905" s="33" t="s">
        <v>44</v>
      </c>
      <c r="D905" s="34" t="s">
        <v>2214</v>
      </c>
      <c r="E905" s="33" t="s">
        <v>2570</v>
      </c>
      <c r="F905" s="34" t="s">
        <v>2571</v>
      </c>
      <c r="G905" s="33" t="s">
        <v>83</v>
      </c>
      <c r="H905" s="33" t="s">
        <v>529</v>
      </c>
      <c r="I905" s="33" t="s">
        <v>85</v>
      </c>
      <c r="J905" s="33" t="s">
        <v>49</v>
      </c>
      <c r="K905" s="33" t="s">
        <v>2434</v>
      </c>
      <c r="L905" s="35" t="n">
        <v>669650</v>
      </c>
      <c r="M905" s="35" t="n">
        <v>7696250</v>
      </c>
      <c r="N905" s="33" t="s">
        <v>92</v>
      </c>
      <c r="O905" s="36" t="n">
        <v>118</v>
      </c>
      <c r="P905" s="37" t="s">
        <v>52</v>
      </c>
      <c r="Q905" s="37" t="n">
        <v>10</v>
      </c>
      <c r="R905" s="38" t="n">
        <v>0.00231481481481482</v>
      </c>
      <c r="S905" s="33" t="s">
        <v>50</v>
      </c>
      <c r="T905" s="39" t="s">
        <v>50</v>
      </c>
      <c r="U905" s="40" t="s">
        <v>50</v>
      </c>
      <c r="V905" s="33" t="s">
        <v>2266</v>
      </c>
      <c r="W905" s="33" t="s">
        <v>76</v>
      </c>
      <c r="X905" s="11"/>
      <c r="Y905" s="11"/>
    </row>
    <row r="906" customFormat="false" ht="26.4" hidden="false" customHeight="false" outlineLevel="0" collapsed="false">
      <c r="A906" s="31" t="n">
        <v>905</v>
      </c>
      <c r="B906" s="32" t="s">
        <v>43</v>
      </c>
      <c r="C906" s="33" t="s">
        <v>44</v>
      </c>
      <c r="D906" s="34" t="s">
        <v>2214</v>
      </c>
      <c r="E906" s="33" t="s">
        <v>2572</v>
      </c>
      <c r="F906" s="34" t="s">
        <v>2573</v>
      </c>
      <c r="G906" s="33" t="s">
        <v>83</v>
      </c>
      <c r="H906" s="33" t="s">
        <v>2574</v>
      </c>
      <c r="I906" s="33" t="s">
        <v>85</v>
      </c>
      <c r="J906" s="33" t="s">
        <v>49</v>
      </c>
      <c r="K906" s="33" t="s">
        <v>109</v>
      </c>
      <c r="L906" s="35" t="n">
        <v>669300</v>
      </c>
      <c r="M906" s="35" t="n">
        <v>7697800</v>
      </c>
      <c r="N906" s="33" t="s">
        <v>661</v>
      </c>
      <c r="O906" s="36" t="n">
        <v>118</v>
      </c>
      <c r="P906" s="37" t="s">
        <v>50</v>
      </c>
      <c r="Q906" s="36" t="s">
        <v>50</v>
      </c>
      <c r="R906" s="36" t="s">
        <v>50</v>
      </c>
      <c r="S906" s="33" t="s">
        <v>50</v>
      </c>
      <c r="T906" s="39" t="s">
        <v>50</v>
      </c>
      <c r="U906" s="40" t="s">
        <v>50</v>
      </c>
      <c r="V906" s="33" t="s">
        <v>2266</v>
      </c>
      <c r="W906" s="33" t="s">
        <v>76</v>
      </c>
      <c r="X906" s="11"/>
      <c r="Y906" s="11"/>
    </row>
    <row r="907" customFormat="false" ht="13.2" hidden="false" customHeight="false" outlineLevel="0" collapsed="false">
      <c r="A907" s="31" t="n">
        <v>906</v>
      </c>
      <c r="B907" s="32" t="s">
        <v>43</v>
      </c>
      <c r="C907" s="33" t="s">
        <v>44</v>
      </c>
      <c r="D907" s="34" t="s">
        <v>2214</v>
      </c>
      <c r="E907" s="33" t="s">
        <v>2575</v>
      </c>
      <c r="F907" s="34" t="s">
        <v>2576</v>
      </c>
      <c r="G907" s="33" t="s">
        <v>83</v>
      </c>
      <c r="H907" s="33" t="s">
        <v>2577</v>
      </c>
      <c r="I907" s="33" t="s">
        <v>85</v>
      </c>
      <c r="J907" s="33" t="s">
        <v>145</v>
      </c>
      <c r="K907" s="33" t="s">
        <v>2578</v>
      </c>
      <c r="L907" s="35" t="n">
        <v>669000</v>
      </c>
      <c r="M907" s="35" t="n">
        <v>7698000</v>
      </c>
      <c r="N907" s="33" t="s">
        <v>661</v>
      </c>
      <c r="O907" s="36" t="s">
        <v>50</v>
      </c>
      <c r="P907" s="36" t="s">
        <v>50</v>
      </c>
      <c r="Q907" s="36" t="s">
        <v>50</v>
      </c>
      <c r="R907" s="36" t="s">
        <v>50</v>
      </c>
      <c r="S907" s="33" t="s">
        <v>50</v>
      </c>
      <c r="T907" s="39" t="s">
        <v>50</v>
      </c>
      <c r="U907" s="40" t="s">
        <v>50</v>
      </c>
      <c r="V907" s="33" t="s">
        <v>61</v>
      </c>
      <c r="W907" s="33" t="s">
        <v>58</v>
      </c>
      <c r="X907" s="11"/>
      <c r="Y907" s="11"/>
    </row>
    <row r="908" customFormat="false" ht="26.4" hidden="false" customHeight="false" outlineLevel="0" collapsed="false">
      <c r="A908" s="31" t="n">
        <v>907</v>
      </c>
      <c r="B908" s="32" t="s">
        <v>43</v>
      </c>
      <c r="C908" s="33" t="s">
        <v>44</v>
      </c>
      <c r="D908" s="34" t="s">
        <v>2214</v>
      </c>
      <c r="E908" s="33" t="s">
        <v>2579</v>
      </c>
      <c r="F908" s="34" t="s">
        <v>2580</v>
      </c>
      <c r="G908" s="33" t="s">
        <v>83</v>
      </c>
      <c r="H908" s="33" t="s">
        <v>2581</v>
      </c>
      <c r="I908" s="33" t="s">
        <v>85</v>
      </c>
      <c r="J908" s="33" t="s">
        <v>49</v>
      </c>
      <c r="K908" s="33" t="s">
        <v>50</v>
      </c>
      <c r="L908" s="35" t="n">
        <v>669250</v>
      </c>
      <c r="M908" s="35" t="n">
        <v>7696000</v>
      </c>
      <c r="N908" s="33" t="s">
        <v>661</v>
      </c>
      <c r="O908" s="36" t="s">
        <v>50</v>
      </c>
      <c r="P908" s="36" t="s">
        <v>50</v>
      </c>
      <c r="Q908" s="36" t="s">
        <v>50</v>
      </c>
      <c r="R908" s="36" t="s">
        <v>50</v>
      </c>
      <c r="S908" s="33" t="s">
        <v>50</v>
      </c>
      <c r="T908" s="39" t="s">
        <v>50</v>
      </c>
      <c r="U908" s="40" t="s">
        <v>50</v>
      </c>
      <c r="V908" s="33" t="s">
        <v>61</v>
      </c>
      <c r="W908" s="33" t="s">
        <v>58</v>
      </c>
      <c r="X908" s="11"/>
      <c r="Y908" s="11"/>
    </row>
    <row r="909" customFormat="false" ht="26.4" hidden="false" customHeight="false" outlineLevel="0" collapsed="false">
      <c r="A909" s="31" t="n">
        <v>908</v>
      </c>
      <c r="B909" s="32" t="s">
        <v>43</v>
      </c>
      <c r="C909" s="33" t="s">
        <v>44</v>
      </c>
      <c r="D909" s="34" t="s">
        <v>2214</v>
      </c>
      <c r="E909" s="33" t="s">
        <v>2582</v>
      </c>
      <c r="F909" s="34" t="s">
        <v>2583</v>
      </c>
      <c r="G909" s="33" t="s">
        <v>83</v>
      </c>
      <c r="H909" s="33" t="s">
        <v>2584</v>
      </c>
      <c r="I909" s="33" t="s">
        <v>85</v>
      </c>
      <c r="J909" s="33" t="s">
        <v>49</v>
      </c>
      <c r="K909" s="33" t="s">
        <v>1391</v>
      </c>
      <c r="L909" s="35" t="n">
        <v>668650</v>
      </c>
      <c r="M909" s="35" t="n">
        <v>7697100</v>
      </c>
      <c r="N909" s="33" t="s">
        <v>287</v>
      </c>
      <c r="O909" s="36" t="n">
        <v>76</v>
      </c>
      <c r="P909" s="37" t="s">
        <v>50</v>
      </c>
      <c r="Q909" s="36" t="s">
        <v>50</v>
      </c>
      <c r="R909" s="36" t="s">
        <v>50</v>
      </c>
      <c r="S909" s="33" t="s">
        <v>50</v>
      </c>
      <c r="T909" s="39" t="s">
        <v>50</v>
      </c>
      <c r="U909" s="40" t="s">
        <v>50</v>
      </c>
      <c r="V909" s="33" t="s">
        <v>381</v>
      </c>
      <c r="W909" s="33" t="s">
        <v>76</v>
      </c>
      <c r="X909" s="11"/>
      <c r="Y909" s="11"/>
    </row>
    <row r="910" customFormat="false" ht="26.4" hidden="false" customHeight="false" outlineLevel="0" collapsed="false">
      <c r="A910" s="31" t="n">
        <v>909</v>
      </c>
      <c r="B910" s="32" t="s">
        <v>43</v>
      </c>
      <c r="C910" s="33" t="s">
        <v>44</v>
      </c>
      <c r="D910" s="34" t="s">
        <v>2214</v>
      </c>
      <c r="E910" s="33" t="s">
        <v>2585</v>
      </c>
      <c r="F910" s="34" t="s">
        <v>2586</v>
      </c>
      <c r="G910" s="33" t="s">
        <v>28</v>
      </c>
      <c r="H910" s="33" t="s">
        <v>2587</v>
      </c>
      <c r="I910" s="33" t="s">
        <v>28</v>
      </c>
      <c r="J910" s="33" t="s">
        <v>49</v>
      </c>
      <c r="K910" s="33" t="s">
        <v>73</v>
      </c>
      <c r="L910" s="35" t="n">
        <v>668950</v>
      </c>
      <c r="M910" s="35" t="n">
        <v>7697850</v>
      </c>
      <c r="N910" s="33" t="s">
        <v>1697</v>
      </c>
      <c r="O910" s="36" t="n">
        <v>50</v>
      </c>
      <c r="P910" s="37" t="s">
        <v>50</v>
      </c>
      <c r="Q910" s="36" t="s">
        <v>50</v>
      </c>
      <c r="R910" s="36" t="s">
        <v>50</v>
      </c>
      <c r="S910" s="33" t="s">
        <v>50</v>
      </c>
      <c r="T910" s="39" t="s">
        <v>50</v>
      </c>
      <c r="U910" s="40" t="s">
        <v>50</v>
      </c>
      <c r="V910" s="33" t="s">
        <v>283</v>
      </c>
      <c r="W910" s="33" t="s">
        <v>76</v>
      </c>
      <c r="X910" s="11"/>
      <c r="Y910" s="11"/>
    </row>
    <row r="911" customFormat="false" ht="26.4" hidden="false" customHeight="false" outlineLevel="0" collapsed="false">
      <c r="A911" s="31" t="n">
        <v>910</v>
      </c>
      <c r="B911" s="32" t="s">
        <v>43</v>
      </c>
      <c r="C911" s="33" t="s">
        <v>44</v>
      </c>
      <c r="D911" s="34" t="s">
        <v>2214</v>
      </c>
      <c r="E911" s="33" t="s">
        <v>2588</v>
      </c>
      <c r="F911" s="34" t="s">
        <v>2589</v>
      </c>
      <c r="G911" s="33" t="s">
        <v>83</v>
      </c>
      <c r="H911" s="33" t="s">
        <v>2590</v>
      </c>
      <c r="I911" s="33" t="s">
        <v>85</v>
      </c>
      <c r="J911" s="33" t="s">
        <v>49</v>
      </c>
      <c r="K911" s="33" t="s">
        <v>113</v>
      </c>
      <c r="L911" s="35" t="n">
        <v>668300</v>
      </c>
      <c r="M911" s="35" t="n">
        <v>7697450</v>
      </c>
      <c r="N911" s="33" t="s">
        <v>399</v>
      </c>
      <c r="O911" s="36" t="n">
        <v>96</v>
      </c>
      <c r="P911" s="37" t="s">
        <v>52</v>
      </c>
      <c r="Q911" s="37" t="n">
        <v>6</v>
      </c>
      <c r="R911" s="38" t="n">
        <v>0.00138888888888889</v>
      </c>
      <c r="S911" s="33" t="s">
        <v>50</v>
      </c>
      <c r="T911" s="39" t="s">
        <v>50</v>
      </c>
      <c r="U911" s="40" t="s">
        <v>50</v>
      </c>
      <c r="V911" s="33" t="s">
        <v>522</v>
      </c>
      <c r="W911" s="33" t="s">
        <v>76</v>
      </c>
      <c r="X911" s="11"/>
      <c r="Y911" s="11"/>
    </row>
    <row r="912" customFormat="false" ht="13.2" hidden="false" customHeight="false" outlineLevel="0" collapsed="false">
      <c r="A912" s="31" t="n">
        <v>911</v>
      </c>
      <c r="B912" s="32" t="s">
        <v>43</v>
      </c>
      <c r="C912" s="33" t="s">
        <v>44</v>
      </c>
      <c r="D912" s="34" t="s">
        <v>2214</v>
      </c>
      <c r="E912" s="33" t="s">
        <v>2591</v>
      </c>
      <c r="F912" s="34" t="s">
        <v>2592</v>
      </c>
      <c r="G912" s="33" t="s">
        <v>28</v>
      </c>
      <c r="H912" s="33" t="s">
        <v>2593</v>
      </c>
      <c r="I912" s="33" t="s">
        <v>28</v>
      </c>
      <c r="J912" s="33" t="s">
        <v>49</v>
      </c>
      <c r="K912" s="33" t="s">
        <v>98</v>
      </c>
      <c r="L912" s="35" t="n">
        <v>670550</v>
      </c>
      <c r="M912" s="35" t="n">
        <v>7695500</v>
      </c>
      <c r="N912" s="33" t="s">
        <v>384</v>
      </c>
      <c r="O912" s="36" t="n">
        <v>125</v>
      </c>
      <c r="P912" s="37" t="s">
        <v>52</v>
      </c>
      <c r="Q912" s="37" t="n">
        <v>7</v>
      </c>
      <c r="R912" s="38" t="n">
        <v>0.00162037037037037</v>
      </c>
      <c r="S912" s="33" t="s">
        <v>1426</v>
      </c>
      <c r="T912" s="39" t="s">
        <v>2594</v>
      </c>
      <c r="U912" s="40" t="n">
        <v>0.467</v>
      </c>
      <c r="V912" s="33" t="s">
        <v>2595</v>
      </c>
      <c r="W912" s="33" t="s">
        <v>76</v>
      </c>
      <c r="X912" s="11"/>
      <c r="Y912" s="11"/>
    </row>
    <row r="913" customFormat="false" ht="13.2" hidden="false" customHeight="false" outlineLevel="0" collapsed="false">
      <c r="A913" s="31" t="n">
        <v>912</v>
      </c>
      <c r="B913" s="32" t="s">
        <v>43</v>
      </c>
      <c r="C913" s="33" t="s">
        <v>44</v>
      </c>
      <c r="D913" s="34" t="s">
        <v>2214</v>
      </c>
      <c r="E913" s="33" t="s">
        <v>2596</v>
      </c>
      <c r="F913" s="34" t="s">
        <v>2597</v>
      </c>
      <c r="G913" s="33" t="s">
        <v>83</v>
      </c>
      <c r="H913" s="33" t="s">
        <v>2598</v>
      </c>
      <c r="I913" s="33" t="s">
        <v>85</v>
      </c>
      <c r="J913" s="33" t="s">
        <v>49</v>
      </c>
      <c r="K913" s="33" t="s">
        <v>31</v>
      </c>
      <c r="L913" s="35" t="n">
        <v>672170</v>
      </c>
      <c r="M913" s="35" t="n">
        <v>7693570</v>
      </c>
      <c r="N913" s="33" t="s">
        <v>2599</v>
      </c>
      <c r="O913" s="36" t="n">
        <v>99</v>
      </c>
      <c r="P913" s="37" t="s">
        <v>52</v>
      </c>
      <c r="Q913" s="37" t="n">
        <v>7</v>
      </c>
      <c r="R913" s="38" t="n">
        <v>0.00162037037037037</v>
      </c>
      <c r="S913" s="33" t="s">
        <v>50</v>
      </c>
      <c r="T913" s="39" t="s">
        <v>50</v>
      </c>
      <c r="U913" s="40" t="s">
        <v>50</v>
      </c>
      <c r="V913" s="33" t="s">
        <v>2600</v>
      </c>
      <c r="W913" s="33" t="s">
        <v>76</v>
      </c>
      <c r="X913" s="11"/>
      <c r="Y913" s="11"/>
    </row>
    <row r="914" customFormat="false" ht="26.4" hidden="false" customHeight="false" outlineLevel="0" collapsed="false">
      <c r="A914" s="31" t="n">
        <v>913</v>
      </c>
      <c r="B914" s="32" t="s">
        <v>43</v>
      </c>
      <c r="C914" s="33" t="s">
        <v>44</v>
      </c>
      <c r="D914" s="34" t="s">
        <v>2214</v>
      </c>
      <c r="E914" s="33" t="s">
        <v>2601</v>
      </c>
      <c r="F914" s="34" t="s">
        <v>2602</v>
      </c>
      <c r="G914" s="33" t="s">
        <v>83</v>
      </c>
      <c r="H914" s="33" t="s">
        <v>2603</v>
      </c>
      <c r="I914" s="33" t="s">
        <v>85</v>
      </c>
      <c r="J914" s="33" t="s">
        <v>49</v>
      </c>
      <c r="K914" s="33" t="s">
        <v>39</v>
      </c>
      <c r="L914" s="35" t="n">
        <v>672400</v>
      </c>
      <c r="M914" s="35" t="n">
        <v>7693400</v>
      </c>
      <c r="N914" s="33" t="s">
        <v>2599</v>
      </c>
      <c r="O914" s="36" t="n">
        <v>100</v>
      </c>
      <c r="P914" s="37" t="s">
        <v>52</v>
      </c>
      <c r="Q914" s="37" t="n">
        <v>9</v>
      </c>
      <c r="R914" s="38" t="n">
        <v>0.00208333333333333</v>
      </c>
      <c r="S914" s="33" t="s">
        <v>50</v>
      </c>
      <c r="T914" s="39" t="s">
        <v>50</v>
      </c>
      <c r="U914" s="40" t="s">
        <v>50</v>
      </c>
      <c r="V914" s="33" t="s">
        <v>111</v>
      </c>
      <c r="W914" s="33" t="s">
        <v>76</v>
      </c>
      <c r="X914" s="11"/>
      <c r="Y914" s="11"/>
    </row>
    <row r="915" customFormat="false" ht="13.2" hidden="false" customHeight="false" outlineLevel="0" collapsed="false">
      <c r="A915" s="31" t="n">
        <v>914</v>
      </c>
      <c r="B915" s="32" t="s">
        <v>43</v>
      </c>
      <c r="C915" s="33" t="s">
        <v>44</v>
      </c>
      <c r="D915" s="34" t="s">
        <v>2214</v>
      </c>
      <c r="E915" s="33" t="s">
        <v>2604</v>
      </c>
      <c r="F915" s="34" t="s">
        <v>2605</v>
      </c>
      <c r="G915" s="33" t="s">
        <v>83</v>
      </c>
      <c r="H915" s="33" t="s">
        <v>2606</v>
      </c>
      <c r="I915" s="33" t="s">
        <v>85</v>
      </c>
      <c r="J915" s="33" t="s">
        <v>49</v>
      </c>
      <c r="K915" s="33" t="s">
        <v>195</v>
      </c>
      <c r="L915" s="35" t="n">
        <v>669470</v>
      </c>
      <c r="M915" s="35" t="n">
        <v>7696170</v>
      </c>
      <c r="N915" s="33" t="s">
        <v>216</v>
      </c>
      <c r="O915" s="36" t="n">
        <v>120</v>
      </c>
      <c r="P915" s="37" t="s">
        <v>52</v>
      </c>
      <c r="Q915" s="37" t="n">
        <v>15</v>
      </c>
      <c r="R915" s="38" t="n">
        <v>0.00347222222222222</v>
      </c>
      <c r="S915" s="33" t="s">
        <v>253</v>
      </c>
      <c r="T915" s="39" t="s">
        <v>50</v>
      </c>
      <c r="U915" s="40" t="s">
        <v>50</v>
      </c>
      <c r="V915" s="33" t="s">
        <v>2595</v>
      </c>
      <c r="W915" s="33" t="s">
        <v>76</v>
      </c>
      <c r="X915" s="11"/>
      <c r="Y915" s="11"/>
    </row>
    <row r="916" customFormat="false" ht="26.4" hidden="false" customHeight="false" outlineLevel="0" collapsed="false">
      <c r="A916" s="31" t="n">
        <v>915</v>
      </c>
      <c r="B916" s="32" t="s">
        <v>43</v>
      </c>
      <c r="C916" s="33" t="s">
        <v>44</v>
      </c>
      <c r="D916" s="34" t="s">
        <v>2214</v>
      </c>
      <c r="E916" s="33" t="s">
        <v>2607</v>
      </c>
      <c r="F916" s="34" t="s">
        <v>2608</v>
      </c>
      <c r="G916" s="33" t="s">
        <v>83</v>
      </c>
      <c r="H916" s="33" t="s">
        <v>2609</v>
      </c>
      <c r="I916" s="33" t="s">
        <v>85</v>
      </c>
      <c r="J916" s="33" t="s">
        <v>49</v>
      </c>
      <c r="K916" s="33" t="s">
        <v>39</v>
      </c>
      <c r="L916" s="35" t="n">
        <v>672800</v>
      </c>
      <c r="M916" s="35" t="n">
        <v>7693500</v>
      </c>
      <c r="N916" s="33" t="s">
        <v>287</v>
      </c>
      <c r="O916" s="36" t="n">
        <v>83</v>
      </c>
      <c r="P916" s="37" t="s">
        <v>50</v>
      </c>
      <c r="Q916" s="36" t="s">
        <v>50</v>
      </c>
      <c r="R916" s="36" t="s">
        <v>50</v>
      </c>
      <c r="S916" s="33" t="s">
        <v>50</v>
      </c>
      <c r="T916" s="39" t="s">
        <v>50</v>
      </c>
      <c r="U916" s="40" t="s">
        <v>50</v>
      </c>
      <c r="V916" s="33" t="s">
        <v>1126</v>
      </c>
      <c r="W916" s="33" t="s">
        <v>76</v>
      </c>
      <c r="X916" s="11"/>
      <c r="Y916" s="11"/>
    </row>
    <row r="917" customFormat="false" ht="26.4" hidden="false" customHeight="false" outlineLevel="0" collapsed="false">
      <c r="A917" s="31" t="n">
        <v>916</v>
      </c>
      <c r="B917" s="32" t="s">
        <v>43</v>
      </c>
      <c r="C917" s="33" t="s">
        <v>44</v>
      </c>
      <c r="D917" s="34" t="s">
        <v>2214</v>
      </c>
      <c r="E917" s="33" t="s">
        <v>2610</v>
      </c>
      <c r="F917" s="34" t="s">
        <v>2611</v>
      </c>
      <c r="G917" s="33" t="s">
        <v>83</v>
      </c>
      <c r="H917" s="33" t="s">
        <v>2612</v>
      </c>
      <c r="I917" s="33" t="s">
        <v>85</v>
      </c>
      <c r="J917" s="33" t="s">
        <v>49</v>
      </c>
      <c r="K917" s="33" t="s">
        <v>39</v>
      </c>
      <c r="L917" s="35" t="n">
        <v>672400</v>
      </c>
      <c r="M917" s="35" t="n">
        <v>7693950</v>
      </c>
      <c r="N917" s="33" t="s">
        <v>521</v>
      </c>
      <c r="O917" s="36" t="n">
        <v>85</v>
      </c>
      <c r="P917" s="37" t="s">
        <v>52</v>
      </c>
      <c r="Q917" s="37" t="n">
        <v>6</v>
      </c>
      <c r="R917" s="38" t="n">
        <v>0.00138888888888889</v>
      </c>
      <c r="S917" s="33" t="s">
        <v>50</v>
      </c>
      <c r="T917" s="39" t="s">
        <v>50</v>
      </c>
      <c r="U917" s="40" t="s">
        <v>50</v>
      </c>
      <c r="V917" s="33" t="s">
        <v>93</v>
      </c>
      <c r="W917" s="33" t="s">
        <v>76</v>
      </c>
      <c r="X917" s="11"/>
      <c r="Y917" s="11"/>
    </row>
    <row r="918" customFormat="false" ht="26.4" hidden="false" customHeight="false" outlineLevel="0" collapsed="false">
      <c r="A918" s="31" t="n">
        <v>917</v>
      </c>
      <c r="B918" s="32" t="s">
        <v>43</v>
      </c>
      <c r="C918" s="33" t="s">
        <v>44</v>
      </c>
      <c r="D918" s="34" t="s">
        <v>2214</v>
      </c>
      <c r="E918" s="33" t="s">
        <v>2613</v>
      </c>
      <c r="F918" s="34" t="s">
        <v>2614</v>
      </c>
      <c r="G918" s="33" t="s">
        <v>83</v>
      </c>
      <c r="H918" s="33" t="s">
        <v>2615</v>
      </c>
      <c r="I918" s="33" t="s">
        <v>85</v>
      </c>
      <c r="J918" s="33" t="s">
        <v>49</v>
      </c>
      <c r="K918" s="33" t="s">
        <v>86</v>
      </c>
      <c r="L918" s="35" t="n">
        <v>672650</v>
      </c>
      <c r="M918" s="35" t="n">
        <v>7693750</v>
      </c>
      <c r="N918" s="33" t="s">
        <v>854</v>
      </c>
      <c r="O918" s="36" t="n">
        <v>90</v>
      </c>
      <c r="P918" s="37" t="s">
        <v>50</v>
      </c>
      <c r="Q918" s="36" t="s">
        <v>50</v>
      </c>
      <c r="R918" s="36" t="s">
        <v>50</v>
      </c>
      <c r="S918" s="33" t="s">
        <v>50</v>
      </c>
      <c r="T918" s="39" t="s">
        <v>50</v>
      </c>
      <c r="U918" s="40" t="s">
        <v>50</v>
      </c>
      <c r="V918" s="33" t="s">
        <v>395</v>
      </c>
      <c r="W918" s="33" t="s">
        <v>76</v>
      </c>
      <c r="X918" s="11"/>
      <c r="Y918" s="11"/>
    </row>
    <row r="919" customFormat="false" ht="26.4" hidden="false" customHeight="false" outlineLevel="0" collapsed="false">
      <c r="A919" s="31" t="n">
        <v>918</v>
      </c>
      <c r="B919" s="32" t="s">
        <v>43</v>
      </c>
      <c r="C919" s="33" t="s">
        <v>44</v>
      </c>
      <c r="D919" s="34" t="s">
        <v>2214</v>
      </c>
      <c r="E919" s="33" t="s">
        <v>2616</v>
      </c>
      <c r="F919" s="34" t="s">
        <v>2617</v>
      </c>
      <c r="G919" s="33" t="s">
        <v>83</v>
      </c>
      <c r="H919" s="33" t="s">
        <v>2618</v>
      </c>
      <c r="I919" s="33" t="s">
        <v>85</v>
      </c>
      <c r="J919" s="33" t="s">
        <v>49</v>
      </c>
      <c r="K919" s="33" t="s">
        <v>98</v>
      </c>
      <c r="L919" s="35" t="n">
        <v>672650</v>
      </c>
      <c r="M919" s="35" t="n">
        <v>7693650</v>
      </c>
      <c r="N919" s="33" t="s">
        <v>854</v>
      </c>
      <c r="O919" s="36" t="n">
        <v>80</v>
      </c>
      <c r="P919" s="37" t="s">
        <v>50</v>
      </c>
      <c r="Q919" s="36" t="s">
        <v>50</v>
      </c>
      <c r="R919" s="36" t="s">
        <v>50</v>
      </c>
      <c r="S919" s="33" t="s">
        <v>50</v>
      </c>
      <c r="T919" s="39" t="s">
        <v>50</v>
      </c>
      <c r="U919" s="40" t="s">
        <v>50</v>
      </c>
      <c r="V919" s="33" t="s">
        <v>295</v>
      </c>
      <c r="W919" s="33" t="s">
        <v>76</v>
      </c>
      <c r="X919" s="11"/>
      <c r="Y919" s="11"/>
    </row>
    <row r="920" customFormat="false" ht="13.2" hidden="false" customHeight="false" outlineLevel="0" collapsed="false">
      <c r="A920" s="31" t="n">
        <v>919</v>
      </c>
      <c r="B920" s="32" t="s">
        <v>43</v>
      </c>
      <c r="C920" s="33" t="s">
        <v>44</v>
      </c>
      <c r="D920" s="34" t="s">
        <v>2214</v>
      </c>
      <c r="E920" s="33" t="s">
        <v>2619</v>
      </c>
      <c r="F920" s="34" t="s">
        <v>2620</v>
      </c>
      <c r="G920" s="33" t="s">
        <v>83</v>
      </c>
      <c r="H920" s="33" t="s">
        <v>2621</v>
      </c>
      <c r="I920" s="33" t="s">
        <v>85</v>
      </c>
      <c r="J920" s="33" t="s">
        <v>49</v>
      </c>
      <c r="K920" s="33" t="s">
        <v>31</v>
      </c>
      <c r="L920" s="35" t="n">
        <v>672050</v>
      </c>
      <c r="M920" s="35" t="n">
        <v>7693250</v>
      </c>
      <c r="N920" s="33" t="s">
        <v>501</v>
      </c>
      <c r="O920" s="36" t="n">
        <v>98</v>
      </c>
      <c r="P920" s="37" t="s">
        <v>50</v>
      </c>
      <c r="Q920" s="36" t="s">
        <v>50</v>
      </c>
      <c r="R920" s="36" t="s">
        <v>50</v>
      </c>
      <c r="S920" s="33" t="s">
        <v>50</v>
      </c>
      <c r="T920" s="39" t="s">
        <v>50</v>
      </c>
      <c r="U920" s="40" t="s">
        <v>50</v>
      </c>
      <c r="V920" s="33" t="s">
        <v>207</v>
      </c>
      <c r="W920" s="33" t="s">
        <v>76</v>
      </c>
      <c r="X920" s="11"/>
      <c r="Y920" s="11"/>
    </row>
    <row r="921" customFormat="false" ht="39.6" hidden="false" customHeight="false" outlineLevel="0" collapsed="false">
      <c r="A921" s="31" t="n">
        <v>920</v>
      </c>
      <c r="B921" s="32" t="s">
        <v>43</v>
      </c>
      <c r="C921" s="33" t="s">
        <v>44</v>
      </c>
      <c r="D921" s="34" t="s">
        <v>2214</v>
      </c>
      <c r="E921" s="33" t="s">
        <v>2622</v>
      </c>
      <c r="F921" s="34" t="s">
        <v>2623</v>
      </c>
      <c r="G921" s="33" t="s">
        <v>83</v>
      </c>
      <c r="H921" s="33" t="s">
        <v>2624</v>
      </c>
      <c r="I921" s="33" t="s">
        <v>85</v>
      </c>
      <c r="J921" s="33" t="s">
        <v>49</v>
      </c>
      <c r="K921" s="33" t="s">
        <v>78</v>
      </c>
      <c r="L921" s="35" t="n">
        <v>666100</v>
      </c>
      <c r="M921" s="35" t="n">
        <v>7696000</v>
      </c>
      <c r="N921" s="33" t="s">
        <v>399</v>
      </c>
      <c r="O921" s="36" t="n">
        <v>86</v>
      </c>
      <c r="P921" s="37" t="s">
        <v>50</v>
      </c>
      <c r="Q921" s="36" t="s">
        <v>50</v>
      </c>
      <c r="R921" s="36" t="s">
        <v>50</v>
      </c>
      <c r="S921" s="33" t="s">
        <v>50</v>
      </c>
      <c r="T921" s="39" t="s">
        <v>50</v>
      </c>
      <c r="U921" s="40" t="s">
        <v>50</v>
      </c>
      <c r="V921" s="33" t="s">
        <v>815</v>
      </c>
      <c r="W921" s="33" t="s">
        <v>76</v>
      </c>
      <c r="X921" s="11"/>
      <c r="Y921" s="11"/>
    </row>
    <row r="922" customFormat="false" ht="13.2" hidden="false" customHeight="false" outlineLevel="0" collapsed="false">
      <c r="A922" s="31" t="n">
        <v>921</v>
      </c>
      <c r="B922" s="32" t="s">
        <v>43</v>
      </c>
      <c r="C922" s="33" t="s">
        <v>44</v>
      </c>
      <c r="D922" s="34" t="s">
        <v>2214</v>
      </c>
      <c r="E922" s="33" t="s">
        <v>2625</v>
      </c>
      <c r="F922" s="34" t="s">
        <v>2626</v>
      </c>
      <c r="G922" s="33" t="s">
        <v>83</v>
      </c>
      <c r="H922" s="33" t="s">
        <v>2627</v>
      </c>
      <c r="I922" s="33" t="s">
        <v>85</v>
      </c>
      <c r="J922" s="33" t="s">
        <v>145</v>
      </c>
      <c r="K922" s="33" t="s">
        <v>195</v>
      </c>
      <c r="L922" s="35" t="n">
        <v>668150</v>
      </c>
      <c r="M922" s="35" t="n">
        <v>7696550</v>
      </c>
      <c r="N922" s="33" t="s">
        <v>287</v>
      </c>
      <c r="O922" s="36" t="s">
        <v>50</v>
      </c>
      <c r="P922" s="36" t="s">
        <v>50</v>
      </c>
      <c r="Q922" s="36" t="s">
        <v>50</v>
      </c>
      <c r="R922" s="36" t="s">
        <v>50</v>
      </c>
      <c r="S922" s="33" t="s">
        <v>50</v>
      </c>
      <c r="T922" s="39" t="s">
        <v>50</v>
      </c>
      <c r="U922" s="40" t="s">
        <v>50</v>
      </c>
      <c r="V922" s="33" t="s">
        <v>61</v>
      </c>
      <c r="W922" s="33" t="s">
        <v>58</v>
      </c>
      <c r="X922" s="11"/>
      <c r="Y922" s="11"/>
    </row>
    <row r="923" customFormat="false" ht="26.4" hidden="false" customHeight="false" outlineLevel="0" collapsed="false">
      <c r="A923" s="31" t="n">
        <v>922</v>
      </c>
      <c r="B923" s="32" t="s">
        <v>43</v>
      </c>
      <c r="C923" s="33" t="s">
        <v>44</v>
      </c>
      <c r="D923" s="34" t="s">
        <v>2214</v>
      </c>
      <c r="E923" s="33" t="s">
        <v>2628</v>
      </c>
      <c r="F923" s="34" t="s">
        <v>2629</v>
      </c>
      <c r="G923" s="33" t="s">
        <v>83</v>
      </c>
      <c r="H923" s="33" t="s">
        <v>2630</v>
      </c>
      <c r="I923" s="33" t="s">
        <v>91</v>
      </c>
      <c r="J923" s="33" t="s">
        <v>49</v>
      </c>
      <c r="K923" s="33" t="s">
        <v>86</v>
      </c>
      <c r="L923" s="35" t="n">
        <v>671750</v>
      </c>
      <c r="M923" s="35" t="n">
        <v>7693650</v>
      </c>
      <c r="N923" s="33" t="s">
        <v>387</v>
      </c>
      <c r="O923" s="36" t="n">
        <v>113</v>
      </c>
      <c r="P923" s="37" t="s">
        <v>52</v>
      </c>
      <c r="Q923" s="37" t="n">
        <v>16</v>
      </c>
      <c r="R923" s="38" t="n">
        <v>0.0037037037037037</v>
      </c>
      <c r="S923" s="33" t="s">
        <v>50</v>
      </c>
      <c r="T923" s="39" t="s">
        <v>50</v>
      </c>
      <c r="U923" s="40" t="s">
        <v>50</v>
      </c>
      <c r="V923" s="33" t="s">
        <v>2481</v>
      </c>
      <c r="W923" s="33" t="s">
        <v>76</v>
      </c>
      <c r="X923" s="11"/>
      <c r="Y923" s="11"/>
    </row>
    <row r="924" customFormat="false" ht="26.4" hidden="false" customHeight="false" outlineLevel="0" collapsed="false">
      <c r="A924" s="31" t="n">
        <v>923</v>
      </c>
      <c r="B924" s="32" t="s">
        <v>43</v>
      </c>
      <c r="C924" s="33" t="s">
        <v>44</v>
      </c>
      <c r="D924" s="34" t="s">
        <v>2214</v>
      </c>
      <c r="E924" s="33" t="s">
        <v>2631</v>
      </c>
      <c r="F924" s="34" t="s">
        <v>2632</v>
      </c>
      <c r="G924" s="33" t="s">
        <v>83</v>
      </c>
      <c r="H924" s="33" t="s">
        <v>2633</v>
      </c>
      <c r="I924" s="33" t="s">
        <v>85</v>
      </c>
      <c r="J924" s="33" t="s">
        <v>49</v>
      </c>
      <c r="K924" s="33" t="s">
        <v>98</v>
      </c>
      <c r="L924" s="35" t="n">
        <v>671800</v>
      </c>
      <c r="M924" s="35" t="n">
        <v>7694200</v>
      </c>
      <c r="N924" s="33" t="s">
        <v>1697</v>
      </c>
      <c r="O924" s="36" t="n">
        <v>88</v>
      </c>
      <c r="P924" s="37" t="s">
        <v>52</v>
      </c>
      <c r="Q924" s="37" t="n">
        <v>8</v>
      </c>
      <c r="R924" s="38" t="n">
        <v>0.00185185185185185</v>
      </c>
      <c r="S924" s="33" t="s">
        <v>50</v>
      </c>
      <c r="T924" s="39" t="s">
        <v>50</v>
      </c>
      <c r="U924" s="40" t="s">
        <v>50</v>
      </c>
      <c r="V924" s="33" t="s">
        <v>1280</v>
      </c>
      <c r="W924" s="33" t="s">
        <v>76</v>
      </c>
      <c r="X924" s="11"/>
      <c r="Y924" s="11"/>
    </row>
    <row r="925" customFormat="false" ht="26.4" hidden="false" customHeight="false" outlineLevel="0" collapsed="false">
      <c r="A925" s="31" t="n">
        <v>924</v>
      </c>
      <c r="B925" s="32" t="s">
        <v>43</v>
      </c>
      <c r="C925" s="33" t="s">
        <v>44</v>
      </c>
      <c r="D925" s="34" t="s">
        <v>2214</v>
      </c>
      <c r="E925" s="33" t="s">
        <v>2634</v>
      </c>
      <c r="F925" s="34" t="s">
        <v>2635</v>
      </c>
      <c r="G925" s="33" t="s">
        <v>83</v>
      </c>
      <c r="H925" s="33" t="s">
        <v>2636</v>
      </c>
      <c r="I925" s="33" t="s">
        <v>85</v>
      </c>
      <c r="J925" s="33" t="s">
        <v>49</v>
      </c>
      <c r="K925" s="33" t="s">
        <v>98</v>
      </c>
      <c r="L925" s="35" t="n">
        <v>671800</v>
      </c>
      <c r="M925" s="35" t="n">
        <v>7694000</v>
      </c>
      <c r="N925" s="33" t="s">
        <v>1697</v>
      </c>
      <c r="O925" s="36" t="n">
        <v>100</v>
      </c>
      <c r="P925" s="37" t="s">
        <v>50</v>
      </c>
      <c r="Q925" s="36" t="s">
        <v>50</v>
      </c>
      <c r="R925" s="36" t="s">
        <v>50</v>
      </c>
      <c r="S925" s="33" t="s">
        <v>50</v>
      </c>
      <c r="T925" s="39" t="s">
        <v>50</v>
      </c>
      <c r="U925" s="40" t="s">
        <v>50</v>
      </c>
      <c r="V925" s="33" t="s">
        <v>111</v>
      </c>
      <c r="W925" s="33" t="s">
        <v>76</v>
      </c>
      <c r="X925" s="11"/>
      <c r="Y925" s="11"/>
    </row>
    <row r="926" customFormat="false" ht="13.2" hidden="false" customHeight="false" outlineLevel="0" collapsed="false">
      <c r="A926" s="31" t="n">
        <v>925</v>
      </c>
      <c r="B926" s="32" t="s">
        <v>43</v>
      </c>
      <c r="C926" s="33" t="s">
        <v>44</v>
      </c>
      <c r="D926" s="34" t="s">
        <v>2214</v>
      </c>
      <c r="E926" s="33" t="s">
        <v>2637</v>
      </c>
      <c r="F926" s="34" t="s">
        <v>2638</v>
      </c>
      <c r="G926" s="33" t="s">
        <v>83</v>
      </c>
      <c r="H926" s="33" t="s">
        <v>2639</v>
      </c>
      <c r="I926" s="33" t="s">
        <v>85</v>
      </c>
      <c r="J926" s="33" t="s">
        <v>49</v>
      </c>
      <c r="K926" s="33" t="s">
        <v>113</v>
      </c>
      <c r="L926" s="35" t="n">
        <v>667100</v>
      </c>
      <c r="M926" s="35" t="n">
        <v>7697300</v>
      </c>
      <c r="N926" s="33" t="s">
        <v>661</v>
      </c>
      <c r="O926" s="36" t="n">
        <v>100</v>
      </c>
      <c r="P926" s="37" t="s">
        <v>50</v>
      </c>
      <c r="Q926" s="36" t="s">
        <v>50</v>
      </c>
      <c r="R926" s="36" t="s">
        <v>50</v>
      </c>
      <c r="S926" s="33" t="s">
        <v>50</v>
      </c>
      <c r="T926" s="39" t="s">
        <v>50</v>
      </c>
      <c r="U926" s="40" t="s">
        <v>50</v>
      </c>
      <c r="V926" s="33" t="s">
        <v>111</v>
      </c>
      <c r="W926" s="33" t="s">
        <v>76</v>
      </c>
      <c r="X926" s="11"/>
      <c r="Y926" s="11"/>
    </row>
    <row r="927" customFormat="false" ht="26.4" hidden="false" customHeight="false" outlineLevel="0" collapsed="false">
      <c r="A927" s="31" t="n">
        <v>926</v>
      </c>
      <c r="B927" s="32" t="s">
        <v>43</v>
      </c>
      <c r="C927" s="33" t="s">
        <v>44</v>
      </c>
      <c r="D927" s="34" t="s">
        <v>2214</v>
      </c>
      <c r="E927" s="33" t="s">
        <v>2640</v>
      </c>
      <c r="F927" s="34" t="s">
        <v>2641</v>
      </c>
      <c r="G927" s="33" t="s">
        <v>83</v>
      </c>
      <c r="H927" s="33" t="s">
        <v>2642</v>
      </c>
      <c r="I927" s="33" t="s">
        <v>85</v>
      </c>
      <c r="J927" s="33" t="s">
        <v>49</v>
      </c>
      <c r="K927" s="33" t="s">
        <v>113</v>
      </c>
      <c r="L927" s="35" t="n">
        <v>671600</v>
      </c>
      <c r="M927" s="35" t="n">
        <v>7693750</v>
      </c>
      <c r="N927" s="33" t="s">
        <v>287</v>
      </c>
      <c r="O927" s="36" t="n">
        <v>100</v>
      </c>
      <c r="P927" s="37" t="s">
        <v>50</v>
      </c>
      <c r="Q927" s="36" t="s">
        <v>50</v>
      </c>
      <c r="R927" s="36" t="s">
        <v>50</v>
      </c>
      <c r="S927" s="33" t="s">
        <v>50</v>
      </c>
      <c r="T927" s="39" t="s">
        <v>50</v>
      </c>
      <c r="U927" s="40" t="s">
        <v>50</v>
      </c>
      <c r="V927" s="33" t="s">
        <v>111</v>
      </c>
      <c r="W927" s="33" t="s">
        <v>76</v>
      </c>
      <c r="X927" s="11"/>
      <c r="Y927" s="11"/>
    </row>
    <row r="928" customFormat="false" ht="13.2" hidden="false" customHeight="false" outlineLevel="0" collapsed="false">
      <c r="A928" s="31" t="n">
        <v>927</v>
      </c>
      <c r="B928" s="32" t="s">
        <v>43</v>
      </c>
      <c r="C928" s="33" t="s">
        <v>44</v>
      </c>
      <c r="D928" s="34" t="s">
        <v>2214</v>
      </c>
      <c r="E928" s="33" t="s">
        <v>2643</v>
      </c>
      <c r="F928" s="34" t="s">
        <v>1476</v>
      </c>
      <c r="G928" s="33" t="s">
        <v>83</v>
      </c>
      <c r="H928" s="33" t="s">
        <v>2239</v>
      </c>
      <c r="I928" s="33" t="s">
        <v>85</v>
      </c>
      <c r="J928" s="33" t="s">
        <v>49</v>
      </c>
      <c r="K928" s="33" t="s">
        <v>78</v>
      </c>
      <c r="L928" s="35" t="n">
        <v>671400</v>
      </c>
      <c r="M928" s="35" t="n">
        <v>7693500</v>
      </c>
      <c r="N928" s="33" t="s">
        <v>92</v>
      </c>
      <c r="O928" s="36" t="n">
        <v>102</v>
      </c>
      <c r="P928" s="37" t="s">
        <v>52</v>
      </c>
      <c r="Q928" s="37" t="n">
        <v>13</v>
      </c>
      <c r="R928" s="38" t="n">
        <v>0.00305555555555556</v>
      </c>
      <c r="S928" s="33" t="s">
        <v>1467</v>
      </c>
      <c r="T928" s="39" t="s">
        <v>535</v>
      </c>
      <c r="U928" s="40" t="n">
        <v>4.4</v>
      </c>
      <c r="V928" s="33" t="s">
        <v>926</v>
      </c>
      <c r="W928" s="33" t="s">
        <v>76</v>
      </c>
      <c r="X928" s="11"/>
      <c r="Y928" s="11"/>
    </row>
    <row r="929" customFormat="false" ht="13.2" hidden="false" customHeight="false" outlineLevel="0" collapsed="false">
      <c r="A929" s="31" t="n">
        <v>928</v>
      </c>
      <c r="B929" s="32" t="s">
        <v>43</v>
      </c>
      <c r="C929" s="33" t="s">
        <v>44</v>
      </c>
      <c r="D929" s="34" t="s">
        <v>2214</v>
      </c>
      <c r="E929" s="33" t="s">
        <v>2644</v>
      </c>
      <c r="F929" s="34" t="s">
        <v>2489</v>
      </c>
      <c r="G929" s="33" t="s">
        <v>83</v>
      </c>
      <c r="H929" s="33" t="s">
        <v>2645</v>
      </c>
      <c r="I929" s="33" t="s">
        <v>85</v>
      </c>
      <c r="J929" s="33" t="s">
        <v>49</v>
      </c>
      <c r="K929" s="33" t="s">
        <v>39</v>
      </c>
      <c r="L929" s="35" t="n">
        <v>671400</v>
      </c>
      <c r="M929" s="35" t="n">
        <v>7693250</v>
      </c>
      <c r="N929" s="33" t="s">
        <v>504</v>
      </c>
      <c r="O929" s="36" t="n">
        <v>80</v>
      </c>
      <c r="P929" s="37" t="s">
        <v>52</v>
      </c>
      <c r="Q929" s="37" t="n">
        <v>4</v>
      </c>
      <c r="R929" s="38" t="n">
        <v>0.00087962962962963</v>
      </c>
      <c r="S929" s="33" t="s">
        <v>479</v>
      </c>
      <c r="T929" s="39" t="s">
        <v>484</v>
      </c>
      <c r="U929" s="40" t="n">
        <v>1.267</v>
      </c>
      <c r="V929" s="33" t="s">
        <v>295</v>
      </c>
      <c r="W929" s="33" t="s">
        <v>76</v>
      </c>
      <c r="X929" s="11"/>
      <c r="Y929" s="11"/>
    </row>
    <row r="930" customFormat="false" ht="13.2" hidden="false" customHeight="false" outlineLevel="0" collapsed="false">
      <c r="A930" s="31" t="n">
        <v>929</v>
      </c>
      <c r="B930" s="32" t="s">
        <v>43</v>
      </c>
      <c r="C930" s="33" t="s">
        <v>44</v>
      </c>
      <c r="D930" s="34" t="s">
        <v>2214</v>
      </c>
      <c r="E930" s="33" t="s">
        <v>2646</v>
      </c>
      <c r="F930" s="34" t="s">
        <v>2647</v>
      </c>
      <c r="G930" s="33" t="s">
        <v>83</v>
      </c>
      <c r="H930" s="33" t="s">
        <v>2648</v>
      </c>
      <c r="I930" s="33" t="s">
        <v>85</v>
      </c>
      <c r="J930" s="33" t="s">
        <v>49</v>
      </c>
      <c r="K930" s="33" t="s">
        <v>39</v>
      </c>
      <c r="L930" s="35" t="n">
        <v>672100</v>
      </c>
      <c r="M930" s="35" t="n">
        <v>7693700</v>
      </c>
      <c r="N930" s="33" t="s">
        <v>399</v>
      </c>
      <c r="O930" s="36" t="n">
        <v>110</v>
      </c>
      <c r="P930" s="37" t="s">
        <v>52</v>
      </c>
      <c r="Q930" s="37" t="n">
        <v>8</v>
      </c>
      <c r="R930" s="38" t="n">
        <v>0.00185185185185185</v>
      </c>
      <c r="S930" s="33" t="s">
        <v>50</v>
      </c>
      <c r="T930" s="39" t="s">
        <v>50</v>
      </c>
      <c r="U930" s="40" t="s">
        <v>50</v>
      </c>
      <c r="V930" s="33" t="s">
        <v>1100</v>
      </c>
      <c r="W930" s="33" t="s">
        <v>76</v>
      </c>
      <c r="X930" s="11"/>
      <c r="Y930" s="11"/>
    </row>
    <row r="931" customFormat="false" ht="26.4" hidden="false" customHeight="false" outlineLevel="0" collapsed="false">
      <c r="A931" s="31" t="n">
        <v>930</v>
      </c>
      <c r="B931" s="32" t="s">
        <v>43</v>
      </c>
      <c r="C931" s="33" t="s">
        <v>44</v>
      </c>
      <c r="D931" s="34" t="s">
        <v>2214</v>
      </c>
      <c r="E931" s="33" t="s">
        <v>2649</v>
      </c>
      <c r="F931" s="34" t="s">
        <v>2650</v>
      </c>
      <c r="G931" s="33" t="s">
        <v>83</v>
      </c>
      <c r="H931" s="33" t="s">
        <v>2651</v>
      </c>
      <c r="I931" s="33" t="s">
        <v>85</v>
      </c>
      <c r="J931" s="33" t="s">
        <v>49</v>
      </c>
      <c r="K931" s="33" t="s">
        <v>39</v>
      </c>
      <c r="L931" s="35" t="n">
        <v>671650</v>
      </c>
      <c r="M931" s="35" t="n">
        <v>7694250</v>
      </c>
      <c r="N931" s="33" t="s">
        <v>661</v>
      </c>
      <c r="O931" s="36" t="n">
        <v>120</v>
      </c>
      <c r="P931" s="37" t="s">
        <v>50</v>
      </c>
      <c r="Q931" s="36" t="s">
        <v>50</v>
      </c>
      <c r="R931" s="36" t="s">
        <v>50</v>
      </c>
      <c r="S931" s="33" t="s">
        <v>50</v>
      </c>
      <c r="T931" s="39" t="s">
        <v>50</v>
      </c>
      <c r="U931" s="40" t="s">
        <v>50</v>
      </c>
      <c r="V931" s="33" t="s">
        <v>75</v>
      </c>
      <c r="W931" s="33" t="s">
        <v>76</v>
      </c>
      <c r="X931" s="11"/>
      <c r="Y931" s="11"/>
    </row>
    <row r="932" customFormat="false" ht="26.4" hidden="false" customHeight="false" outlineLevel="0" collapsed="false">
      <c r="A932" s="31" t="n">
        <v>931</v>
      </c>
      <c r="B932" s="32" t="s">
        <v>43</v>
      </c>
      <c r="C932" s="33" t="s">
        <v>44</v>
      </c>
      <c r="D932" s="34" t="s">
        <v>2214</v>
      </c>
      <c r="E932" s="33" t="s">
        <v>2652</v>
      </c>
      <c r="F932" s="34" t="s">
        <v>2635</v>
      </c>
      <c r="G932" s="33" t="s">
        <v>83</v>
      </c>
      <c r="H932" s="33" t="s">
        <v>2653</v>
      </c>
      <c r="I932" s="33" t="s">
        <v>85</v>
      </c>
      <c r="J932" s="33" t="s">
        <v>49</v>
      </c>
      <c r="K932" s="33" t="s">
        <v>78</v>
      </c>
      <c r="L932" s="35" t="n">
        <v>670850</v>
      </c>
      <c r="M932" s="35" t="n">
        <v>7693550</v>
      </c>
      <c r="N932" s="33" t="s">
        <v>399</v>
      </c>
      <c r="O932" s="36" t="n">
        <v>100</v>
      </c>
      <c r="P932" s="37" t="s">
        <v>52</v>
      </c>
      <c r="Q932" s="37" t="n">
        <v>10</v>
      </c>
      <c r="R932" s="38" t="n">
        <v>0.00231481481481482</v>
      </c>
      <c r="S932" s="33" t="s">
        <v>50</v>
      </c>
      <c r="T932" s="39" t="s">
        <v>50</v>
      </c>
      <c r="U932" s="40" t="s">
        <v>50</v>
      </c>
      <c r="V932" s="33" t="s">
        <v>111</v>
      </c>
      <c r="W932" s="33" t="s">
        <v>76</v>
      </c>
      <c r="X932" s="11"/>
      <c r="Y932" s="11"/>
    </row>
    <row r="933" customFormat="false" ht="13.2" hidden="false" customHeight="false" outlineLevel="0" collapsed="false">
      <c r="A933" s="31" t="n">
        <v>932</v>
      </c>
      <c r="B933" s="32" t="s">
        <v>43</v>
      </c>
      <c r="C933" s="33" t="s">
        <v>44</v>
      </c>
      <c r="D933" s="34" t="s">
        <v>2214</v>
      </c>
      <c r="E933" s="33" t="s">
        <v>2654</v>
      </c>
      <c r="F933" s="34" t="s">
        <v>2655</v>
      </c>
      <c r="G933" s="33" t="s">
        <v>83</v>
      </c>
      <c r="H933" s="33" t="s">
        <v>2656</v>
      </c>
      <c r="I933" s="33" t="s">
        <v>85</v>
      </c>
      <c r="J933" s="33" t="s">
        <v>49</v>
      </c>
      <c r="K933" s="33" t="s">
        <v>39</v>
      </c>
      <c r="L933" s="35" t="n">
        <v>667750</v>
      </c>
      <c r="M933" s="35" t="n">
        <v>7693500</v>
      </c>
      <c r="N933" s="33" t="s">
        <v>287</v>
      </c>
      <c r="O933" s="36" t="n">
        <v>85</v>
      </c>
      <c r="P933" s="37" t="s">
        <v>52</v>
      </c>
      <c r="Q933" s="37" t="n">
        <v>10</v>
      </c>
      <c r="R933" s="38" t="n">
        <v>0.00231481481481482</v>
      </c>
      <c r="S933" s="33" t="s">
        <v>50</v>
      </c>
      <c r="T933" s="39" t="s">
        <v>50</v>
      </c>
      <c r="U933" s="40" t="s">
        <v>50</v>
      </c>
      <c r="V933" s="33" t="s">
        <v>93</v>
      </c>
      <c r="W933" s="33" t="s">
        <v>76</v>
      </c>
      <c r="X933" s="11"/>
      <c r="Y933" s="11"/>
    </row>
    <row r="934" customFormat="false" ht="13.2" hidden="false" customHeight="false" outlineLevel="0" collapsed="false">
      <c r="A934" s="31" t="n">
        <v>933</v>
      </c>
      <c r="B934" s="32" t="s">
        <v>43</v>
      </c>
      <c r="C934" s="33" t="s">
        <v>44</v>
      </c>
      <c r="D934" s="34" t="s">
        <v>2214</v>
      </c>
      <c r="E934" s="33" t="s">
        <v>2657</v>
      </c>
      <c r="F934" s="34" t="s">
        <v>2658</v>
      </c>
      <c r="G934" s="33" t="s">
        <v>83</v>
      </c>
      <c r="H934" s="33" t="s">
        <v>2659</v>
      </c>
      <c r="I934" s="33" t="s">
        <v>85</v>
      </c>
      <c r="J934" s="33" t="s">
        <v>49</v>
      </c>
      <c r="K934" s="33" t="s">
        <v>98</v>
      </c>
      <c r="L934" s="35" t="n">
        <v>671550</v>
      </c>
      <c r="M934" s="35" t="n">
        <v>7693450</v>
      </c>
      <c r="N934" s="33" t="s">
        <v>399</v>
      </c>
      <c r="O934" s="36" t="n">
        <v>90</v>
      </c>
      <c r="P934" s="37" t="s">
        <v>52</v>
      </c>
      <c r="Q934" s="37" t="n">
        <v>12</v>
      </c>
      <c r="R934" s="38" t="n">
        <v>0.00277777777777778</v>
      </c>
      <c r="S934" s="33" t="s">
        <v>50</v>
      </c>
      <c r="T934" s="39" t="s">
        <v>50</v>
      </c>
      <c r="U934" s="40" t="s">
        <v>50</v>
      </c>
      <c r="V934" s="33" t="s">
        <v>395</v>
      </c>
      <c r="W934" s="33" t="s">
        <v>76</v>
      </c>
      <c r="X934" s="11"/>
      <c r="Y934" s="11"/>
    </row>
    <row r="935" customFormat="false" ht="26.4" hidden="false" customHeight="false" outlineLevel="0" collapsed="false">
      <c r="A935" s="31" t="n">
        <v>934</v>
      </c>
      <c r="B935" s="32" t="s">
        <v>43</v>
      </c>
      <c r="C935" s="33" t="s">
        <v>44</v>
      </c>
      <c r="D935" s="34" t="s">
        <v>2214</v>
      </c>
      <c r="E935" s="33" t="s">
        <v>2660</v>
      </c>
      <c r="F935" s="34" t="s">
        <v>2661</v>
      </c>
      <c r="G935" s="33" t="s">
        <v>83</v>
      </c>
      <c r="H935" s="33" t="s">
        <v>2662</v>
      </c>
      <c r="I935" s="33" t="s">
        <v>85</v>
      </c>
      <c r="J935" s="33" t="s">
        <v>145</v>
      </c>
      <c r="K935" s="33" t="s">
        <v>50</v>
      </c>
      <c r="L935" s="35" t="n">
        <v>671050</v>
      </c>
      <c r="M935" s="35" t="n">
        <v>7693750</v>
      </c>
      <c r="N935" s="33" t="s">
        <v>282</v>
      </c>
      <c r="O935" s="36" t="s">
        <v>50</v>
      </c>
      <c r="P935" s="36" t="s">
        <v>50</v>
      </c>
      <c r="Q935" s="36" t="s">
        <v>50</v>
      </c>
      <c r="R935" s="36" t="s">
        <v>50</v>
      </c>
      <c r="S935" s="33" t="s">
        <v>50</v>
      </c>
      <c r="T935" s="39" t="s">
        <v>50</v>
      </c>
      <c r="U935" s="40" t="s">
        <v>50</v>
      </c>
      <c r="V935" s="33" t="s">
        <v>61</v>
      </c>
      <c r="W935" s="33" t="s">
        <v>58</v>
      </c>
      <c r="X935" s="11"/>
      <c r="Y935" s="11"/>
    </row>
    <row r="936" customFormat="false" ht="13.2" hidden="false" customHeight="false" outlineLevel="0" collapsed="false">
      <c r="A936" s="31" t="n">
        <v>935</v>
      </c>
      <c r="B936" s="32" t="s">
        <v>43</v>
      </c>
      <c r="C936" s="33" t="s">
        <v>44</v>
      </c>
      <c r="D936" s="34" t="s">
        <v>2214</v>
      </c>
      <c r="E936" s="33" t="s">
        <v>2663</v>
      </c>
      <c r="F936" s="34" t="s">
        <v>2664</v>
      </c>
      <c r="G936" s="33" t="s">
        <v>83</v>
      </c>
      <c r="H936" s="33" t="s">
        <v>2665</v>
      </c>
      <c r="I936" s="33" t="s">
        <v>85</v>
      </c>
      <c r="J936" s="33" t="s">
        <v>49</v>
      </c>
      <c r="K936" s="33" t="s">
        <v>86</v>
      </c>
      <c r="L936" s="35" t="n">
        <v>671850</v>
      </c>
      <c r="M936" s="35" t="n">
        <v>7693850</v>
      </c>
      <c r="N936" s="33" t="s">
        <v>661</v>
      </c>
      <c r="O936" s="36" t="n">
        <v>105</v>
      </c>
      <c r="P936" s="37" t="s">
        <v>52</v>
      </c>
      <c r="Q936" s="37" t="n">
        <v>10</v>
      </c>
      <c r="R936" s="38" t="n">
        <v>0.00231481481481482</v>
      </c>
      <c r="S936" s="33" t="s">
        <v>50</v>
      </c>
      <c r="T936" s="39" t="s">
        <v>50</v>
      </c>
      <c r="U936" s="40" t="s">
        <v>50</v>
      </c>
      <c r="V936" s="33" t="s">
        <v>536</v>
      </c>
      <c r="W936" s="33" t="s">
        <v>76</v>
      </c>
      <c r="X936" s="11"/>
      <c r="Y936" s="11"/>
    </row>
    <row r="937" customFormat="false" ht="13.2" hidden="false" customHeight="false" outlineLevel="0" collapsed="false">
      <c r="A937" s="31" t="n">
        <v>936</v>
      </c>
      <c r="B937" s="32" t="s">
        <v>43</v>
      </c>
      <c r="C937" s="33" t="s">
        <v>44</v>
      </c>
      <c r="D937" s="34" t="s">
        <v>2214</v>
      </c>
      <c r="E937" s="33" t="s">
        <v>2666</v>
      </c>
      <c r="F937" s="34" t="s">
        <v>2667</v>
      </c>
      <c r="G937" s="33" t="s">
        <v>83</v>
      </c>
      <c r="H937" s="33" t="s">
        <v>2668</v>
      </c>
      <c r="I937" s="33" t="s">
        <v>85</v>
      </c>
      <c r="J937" s="33" t="s">
        <v>49</v>
      </c>
      <c r="K937" s="33" t="s">
        <v>98</v>
      </c>
      <c r="L937" s="35" t="n">
        <v>671750</v>
      </c>
      <c r="M937" s="35" t="n">
        <v>7693850</v>
      </c>
      <c r="N937" s="33" t="s">
        <v>387</v>
      </c>
      <c r="O937" s="36" t="n">
        <v>147</v>
      </c>
      <c r="P937" s="37" t="s">
        <v>50</v>
      </c>
      <c r="Q937" s="36" t="s">
        <v>50</v>
      </c>
      <c r="R937" s="36" t="s">
        <v>50</v>
      </c>
      <c r="S937" s="33" t="s">
        <v>50</v>
      </c>
      <c r="T937" s="39" t="s">
        <v>50</v>
      </c>
      <c r="U937" s="40" t="s">
        <v>50</v>
      </c>
      <c r="V937" s="33" t="s">
        <v>892</v>
      </c>
      <c r="W937" s="33" t="s">
        <v>76</v>
      </c>
      <c r="X937" s="11"/>
      <c r="Y937" s="11"/>
    </row>
    <row r="938" customFormat="false" ht="26.4" hidden="false" customHeight="false" outlineLevel="0" collapsed="false">
      <c r="A938" s="31" t="n">
        <v>937</v>
      </c>
      <c r="B938" s="32" t="s">
        <v>43</v>
      </c>
      <c r="C938" s="33" t="s">
        <v>44</v>
      </c>
      <c r="D938" s="34" t="s">
        <v>2214</v>
      </c>
      <c r="E938" s="33" t="s">
        <v>2669</v>
      </c>
      <c r="F938" s="34" t="s">
        <v>2670</v>
      </c>
      <c r="G938" s="33" t="s">
        <v>83</v>
      </c>
      <c r="H938" s="33" t="s">
        <v>2671</v>
      </c>
      <c r="I938" s="33" t="s">
        <v>85</v>
      </c>
      <c r="J938" s="33" t="s">
        <v>49</v>
      </c>
      <c r="K938" s="33" t="s">
        <v>349</v>
      </c>
      <c r="L938" s="35" t="n">
        <v>671800</v>
      </c>
      <c r="M938" s="35" t="n">
        <v>7693250</v>
      </c>
      <c r="N938" s="33" t="s">
        <v>399</v>
      </c>
      <c r="O938" s="36" t="n">
        <v>85</v>
      </c>
      <c r="P938" s="37" t="s">
        <v>52</v>
      </c>
      <c r="Q938" s="37" t="n">
        <v>5</v>
      </c>
      <c r="R938" s="38" t="n">
        <v>0.00115740740740741</v>
      </c>
      <c r="S938" s="33" t="s">
        <v>50</v>
      </c>
      <c r="T938" s="39" t="s">
        <v>50</v>
      </c>
      <c r="U938" s="40" t="s">
        <v>50</v>
      </c>
      <c r="V938" s="33" t="s">
        <v>93</v>
      </c>
      <c r="W938" s="33" t="s">
        <v>76</v>
      </c>
      <c r="X938" s="11"/>
      <c r="Y938" s="11"/>
    </row>
    <row r="939" customFormat="false" ht="26.4" hidden="false" customHeight="false" outlineLevel="0" collapsed="false">
      <c r="A939" s="31" t="n">
        <v>938</v>
      </c>
      <c r="B939" s="32" t="s">
        <v>43</v>
      </c>
      <c r="C939" s="33" t="s">
        <v>44</v>
      </c>
      <c r="D939" s="34" t="s">
        <v>2214</v>
      </c>
      <c r="E939" s="33" t="s">
        <v>2672</v>
      </c>
      <c r="F939" s="34" t="s">
        <v>2673</v>
      </c>
      <c r="G939" s="33" t="s">
        <v>83</v>
      </c>
      <c r="H939" s="33" t="s">
        <v>2380</v>
      </c>
      <c r="I939" s="33" t="s">
        <v>85</v>
      </c>
      <c r="J939" s="33" t="s">
        <v>145</v>
      </c>
      <c r="K939" s="33" t="s">
        <v>113</v>
      </c>
      <c r="L939" s="35" t="n">
        <v>669550</v>
      </c>
      <c r="M939" s="35" t="n">
        <v>7697450</v>
      </c>
      <c r="N939" s="33" t="s">
        <v>399</v>
      </c>
      <c r="O939" s="36" t="n">
        <v>88</v>
      </c>
      <c r="P939" s="37" t="s">
        <v>50</v>
      </c>
      <c r="Q939" s="36" t="s">
        <v>50</v>
      </c>
      <c r="R939" s="36" t="s">
        <v>50</v>
      </c>
      <c r="S939" s="33" t="s">
        <v>50</v>
      </c>
      <c r="T939" s="39" t="s">
        <v>50</v>
      </c>
      <c r="U939" s="40" t="s">
        <v>50</v>
      </c>
      <c r="V939" s="33" t="s">
        <v>1280</v>
      </c>
      <c r="W939" s="33" t="s">
        <v>76</v>
      </c>
      <c r="X939" s="11"/>
      <c r="Y939" s="11"/>
    </row>
    <row r="940" customFormat="false" ht="26.4" hidden="false" customHeight="false" outlineLevel="0" collapsed="false">
      <c r="A940" s="31" t="n">
        <v>939</v>
      </c>
      <c r="B940" s="32" t="s">
        <v>43</v>
      </c>
      <c r="C940" s="33" t="s">
        <v>44</v>
      </c>
      <c r="D940" s="34" t="s">
        <v>2214</v>
      </c>
      <c r="E940" s="33" t="s">
        <v>2674</v>
      </c>
      <c r="F940" s="34" t="s">
        <v>2675</v>
      </c>
      <c r="G940" s="33" t="s">
        <v>83</v>
      </c>
      <c r="H940" s="33" t="s">
        <v>2676</v>
      </c>
      <c r="I940" s="33" t="s">
        <v>85</v>
      </c>
      <c r="J940" s="33" t="s">
        <v>49</v>
      </c>
      <c r="K940" s="33" t="s">
        <v>109</v>
      </c>
      <c r="L940" s="35" t="n">
        <v>669500</v>
      </c>
      <c r="M940" s="35" t="n">
        <v>7697600</v>
      </c>
      <c r="N940" s="33" t="s">
        <v>387</v>
      </c>
      <c r="O940" s="36" t="n">
        <v>70</v>
      </c>
      <c r="P940" s="37" t="s">
        <v>50</v>
      </c>
      <c r="Q940" s="36" t="s">
        <v>50</v>
      </c>
      <c r="R940" s="36" t="s">
        <v>50</v>
      </c>
      <c r="S940" s="33" t="s">
        <v>50</v>
      </c>
      <c r="T940" s="39" t="s">
        <v>50</v>
      </c>
      <c r="U940" s="40" t="s">
        <v>50</v>
      </c>
      <c r="V940" s="33" t="s">
        <v>832</v>
      </c>
      <c r="W940" s="33" t="s">
        <v>76</v>
      </c>
      <c r="X940" s="11"/>
      <c r="Y940" s="11"/>
    </row>
    <row r="941" customFormat="false" ht="13.2" hidden="false" customHeight="false" outlineLevel="0" collapsed="false">
      <c r="A941" s="31" t="n">
        <v>940</v>
      </c>
      <c r="B941" s="32" t="s">
        <v>43</v>
      </c>
      <c r="C941" s="33" t="s">
        <v>44</v>
      </c>
      <c r="D941" s="34" t="s">
        <v>2214</v>
      </c>
      <c r="E941" s="33" t="s">
        <v>2677</v>
      </c>
      <c r="F941" s="34" t="s">
        <v>2678</v>
      </c>
      <c r="G941" s="33" t="s">
        <v>83</v>
      </c>
      <c r="H941" s="33" t="s">
        <v>2679</v>
      </c>
      <c r="I941" s="33" t="s">
        <v>85</v>
      </c>
      <c r="J941" s="33" t="s">
        <v>49</v>
      </c>
      <c r="K941" s="33" t="s">
        <v>98</v>
      </c>
      <c r="L941" s="35" t="n">
        <v>668800</v>
      </c>
      <c r="M941" s="35" t="n">
        <v>7697500</v>
      </c>
      <c r="N941" s="33" t="s">
        <v>387</v>
      </c>
      <c r="O941" s="36" t="n">
        <v>105</v>
      </c>
      <c r="P941" s="37" t="s">
        <v>50</v>
      </c>
      <c r="Q941" s="36" t="s">
        <v>50</v>
      </c>
      <c r="R941" s="36" t="s">
        <v>50</v>
      </c>
      <c r="S941" s="33" t="s">
        <v>50</v>
      </c>
      <c r="T941" s="39" t="s">
        <v>50</v>
      </c>
      <c r="U941" s="40" t="s">
        <v>50</v>
      </c>
      <c r="V941" s="33" t="s">
        <v>536</v>
      </c>
      <c r="W941" s="33" t="s">
        <v>76</v>
      </c>
      <c r="X941" s="11"/>
      <c r="Y941" s="11"/>
    </row>
    <row r="942" customFormat="false" ht="26.4" hidden="false" customHeight="false" outlineLevel="0" collapsed="false">
      <c r="A942" s="31" t="n">
        <v>941</v>
      </c>
      <c r="B942" s="32" t="s">
        <v>43</v>
      </c>
      <c r="C942" s="33" t="s">
        <v>44</v>
      </c>
      <c r="D942" s="34" t="s">
        <v>2214</v>
      </c>
      <c r="E942" s="33" t="s">
        <v>2680</v>
      </c>
      <c r="F942" s="34" t="s">
        <v>2681</v>
      </c>
      <c r="G942" s="33" t="s">
        <v>83</v>
      </c>
      <c r="H942" s="33" t="s">
        <v>2682</v>
      </c>
      <c r="I942" s="33" t="s">
        <v>85</v>
      </c>
      <c r="J942" s="33" t="s">
        <v>49</v>
      </c>
      <c r="K942" s="33" t="s">
        <v>78</v>
      </c>
      <c r="L942" s="35" t="n">
        <v>668700</v>
      </c>
      <c r="M942" s="35" t="n">
        <v>7697500</v>
      </c>
      <c r="N942" s="33" t="s">
        <v>661</v>
      </c>
      <c r="O942" s="36" t="n">
        <v>60</v>
      </c>
      <c r="P942" s="37" t="s">
        <v>50</v>
      </c>
      <c r="Q942" s="36" t="s">
        <v>50</v>
      </c>
      <c r="R942" s="36" t="s">
        <v>50</v>
      </c>
      <c r="S942" s="33" t="s">
        <v>50</v>
      </c>
      <c r="T942" s="39" t="s">
        <v>50</v>
      </c>
      <c r="U942" s="40" t="s">
        <v>50</v>
      </c>
      <c r="V942" s="33" t="s">
        <v>1481</v>
      </c>
      <c r="W942" s="33" t="s">
        <v>76</v>
      </c>
      <c r="X942" s="11"/>
      <c r="Y942" s="11"/>
    </row>
    <row r="943" customFormat="false" ht="26.4" hidden="false" customHeight="false" outlineLevel="0" collapsed="false">
      <c r="A943" s="31" t="n">
        <v>942</v>
      </c>
      <c r="B943" s="32" t="s">
        <v>43</v>
      </c>
      <c r="C943" s="33" t="s">
        <v>44</v>
      </c>
      <c r="D943" s="34" t="s">
        <v>2214</v>
      </c>
      <c r="E943" s="33" t="s">
        <v>2683</v>
      </c>
      <c r="F943" s="34" t="s">
        <v>2684</v>
      </c>
      <c r="G943" s="33" t="s">
        <v>83</v>
      </c>
      <c r="H943" s="33" t="s">
        <v>2685</v>
      </c>
      <c r="I943" s="33" t="s">
        <v>85</v>
      </c>
      <c r="J943" s="33" t="s">
        <v>49</v>
      </c>
      <c r="K943" s="33" t="s">
        <v>86</v>
      </c>
      <c r="L943" s="35" t="n">
        <v>668750</v>
      </c>
      <c r="M943" s="35" t="n">
        <v>7697450</v>
      </c>
      <c r="N943" s="33" t="s">
        <v>661</v>
      </c>
      <c r="O943" s="36" t="n">
        <v>120</v>
      </c>
      <c r="P943" s="37" t="s">
        <v>50</v>
      </c>
      <c r="Q943" s="36" t="s">
        <v>50</v>
      </c>
      <c r="R943" s="36" t="s">
        <v>50</v>
      </c>
      <c r="S943" s="33" t="s">
        <v>50</v>
      </c>
      <c r="T943" s="39" t="s">
        <v>50</v>
      </c>
      <c r="U943" s="40" t="s">
        <v>50</v>
      </c>
      <c r="V943" s="33" t="s">
        <v>75</v>
      </c>
      <c r="W943" s="33" t="s">
        <v>76</v>
      </c>
      <c r="X943" s="11"/>
      <c r="Y943" s="11"/>
    </row>
    <row r="944" customFormat="false" ht="26.4" hidden="false" customHeight="false" outlineLevel="0" collapsed="false">
      <c r="A944" s="31" t="n">
        <v>943</v>
      </c>
      <c r="B944" s="32" t="s">
        <v>43</v>
      </c>
      <c r="C944" s="33" t="s">
        <v>44</v>
      </c>
      <c r="D944" s="34" t="s">
        <v>2214</v>
      </c>
      <c r="E944" s="33" t="s">
        <v>2686</v>
      </c>
      <c r="F944" s="34" t="s">
        <v>2687</v>
      </c>
      <c r="G944" s="33" t="s">
        <v>83</v>
      </c>
      <c r="H944" s="33" t="s">
        <v>2688</v>
      </c>
      <c r="I944" s="33" t="s">
        <v>85</v>
      </c>
      <c r="J944" s="33" t="s">
        <v>49</v>
      </c>
      <c r="K944" s="33" t="s">
        <v>39</v>
      </c>
      <c r="L944" s="35" t="n">
        <v>668500</v>
      </c>
      <c r="M944" s="35" t="n">
        <v>7696100</v>
      </c>
      <c r="N944" s="33" t="s">
        <v>1697</v>
      </c>
      <c r="O944" s="36" t="n">
        <v>103</v>
      </c>
      <c r="P944" s="37" t="s">
        <v>52</v>
      </c>
      <c r="Q944" s="37" t="n">
        <v>18</v>
      </c>
      <c r="R944" s="38" t="n">
        <v>0.00416666666666667</v>
      </c>
      <c r="S944" s="33" t="s">
        <v>50</v>
      </c>
      <c r="T944" s="39" t="s">
        <v>50</v>
      </c>
      <c r="U944" s="40" t="s">
        <v>50</v>
      </c>
      <c r="V944" s="33" t="s">
        <v>2315</v>
      </c>
      <c r="W944" s="33" t="s">
        <v>76</v>
      </c>
      <c r="X944" s="11"/>
      <c r="Y944" s="11"/>
    </row>
    <row r="945" customFormat="false" ht="39.6" hidden="false" customHeight="false" outlineLevel="0" collapsed="false">
      <c r="A945" s="31" t="n">
        <v>944</v>
      </c>
      <c r="B945" s="32" t="s">
        <v>43</v>
      </c>
      <c r="C945" s="33" t="s">
        <v>44</v>
      </c>
      <c r="D945" s="34" t="s">
        <v>2214</v>
      </c>
      <c r="E945" s="33" t="s">
        <v>2689</v>
      </c>
      <c r="F945" s="34" t="s">
        <v>2690</v>
      </c>
      <c r="G945" s="33" t="s">
        <v>83</v>
      </c>
      <c r="H945" s="33" t="s">
        <v>2691</v>
      </c>
      <c r="I945" s="33" t="s">
        <v>85</v>
      </c>
      <c r="J945" s="33" t="s">
        <v>49</v>
      </c>
      <c r="K945" s="33" t="s">
        <v>113</v>
      </c>
      <c r="L945" s="35" t="n">
        <v>668300</v>
      </c>
      <c r="M945" s="35" t="n">
        <v>7697150</v>
      </c>
      <c r="N945" s="33" t="s">
        <v>1697</v>
      </c>
      <c r="O945" s="36" t="n">
        <v>118</v>
      </c>
      <c r="P945" s="37" t="s">
        <v>52</v>
      </c>
      <c r="Q945" s="37" t="n">
        <v>55</v>
      </c>
      <c r="R945" s="38" t="n">
        <v>0.0127314814814815</v>
      </c>
      <c r="S945" s="33" t="s">
        <v>50</v>
      </c>
      <c r="T945" s="39" t="s">
        <v>50</v>
      </c>
      <c r="U945" s="40" t="s">
        <v>50</v>
      </c>
      <c r="V945" s="33" t="s">
        <v>2266</v>
      </c>
      <c r="W945" s="33" t="s">
        <v>76</v>
      </c>
      <c r="X945" s="11"/>
      <c r="Y945" s="11"/>
    </row>
    <row r="946" customFormat="false" ht="26.4" hidden="false" customHeight="false" outlineLevel="0" collapsed="false">
      <c r="A946" s="31" t="n">
        <v>945</v>
      </c>
      <c r="B946" s="32" t="s">
        <v>43</v>
      </c>
      <c r="C946" s="33" t="s">
        <v>44</v>
      </c>
      <c r="D946" s="34" t="s">
        <v>2214</v>
      </c>
      <c r="E946" s="33" t="s">
        <v>2692</v>
      </c>
      <c r="F946" s="34" t="s">
        <v>2693</v>
      </c>
      <c r="G946" s="33" t="s">
        <v>83</v>
      </c>
      <c r="H946" s="33" t="s">
        <v>2694</v>
      </c>
      <c r="I946" s="33" t="s">
        <v>85</v>
      </c>
      <c r="J946" s="33" t="s">
        <v>49</v>
      </c>
      <c r="K946" s="33" t="s">
        <v>39</v>
      </c>
      <c r="L946" s="35" t="n">
        <v>667850</v>
      </c>
      <c r="M946" s="35" t="n">
        <v>7696900</v>
      </c>
      <c r="N946" s="33" t="s">
        <v>282</v>
      </c>
      <c r="O946" s="36" t="n">
        <v>80</v>
      </c>
      <c r="P946" s="37" t="s">
        <v>52</v>
      </c>
      <c r="Q946" s="37" t="n">
        <v>4</v>
      </c>
      <c r="R946" s="38" t="n">
        <v>0.000810185185185185</v>
      </c>
      <c r="S946" s="33" t="s">
        <v>50</v>
      </c>
      <c r="T946" s="39" t="s">
        <v>50</v>
      </c>
      <c r="U946" s="40" t="s">
        <v>50</v>
      </c>
      <c r="V946" s="33" t="s">
        <v>295</v>
      </c>
      <c r="W946" s="33" t="s">
        <v>76</v>
      </c>
      <c r="X946" s="11"/>
      <c r="Y946" s="11"/>
    </row>
    <row r="947" customFormat="false" ht="13.2" hidden="false" customHeight="false" outlineLevel="0" collapsed="false">
      <c r="A947" s="31" t="n">
        <v>946</v>
      </c>
      <c r="B947" s="32" t="s">
        <v>43</v>
      </c>
      <c r="C947" s="33" t="s">
        <v>44</v>
      </c>
      <c r="D947" s="34" t="s">
        <v>2214</v>
      </c>
      <c r="E947" s="33" t="s">
        <v>2695</v>
      </c>
      <c r="F947" s="34" t="s">
        <v>2696</v>
      </c>
      <c r="G947" s="33" t="s">
        <v>83</v>
      </c>
      <c r="H947" s="33" t="s">
        <v>2697</v>
      </c>
      <c r="I947" s="33" t="s">
        <v>85</v>
      </c>
      <c r="J947" s="33" t="s">
        <v>49</v>
      </c>
      <c r="K947" s="33" t="s">
        <v>446</v>
      </c>
      <c r="L947" s="35" t="n">
        <v>672450</v>
      </c>
      <c r="M947" s="35" t="n">
        <v>7692800</v>
      </c>
      <c r="N947" s="33" t="s">
        <v>216</v>
      </c>
      <c r="O947" s="36" t="n">
        <v>80</v>
      </c>
      <c r="P947" s="37" t="s">
        <v>52</v>
      </c>
      <c r="Q947" s="37" t="n">
        <v>6</v>
      </c>
      <c r="R947" s="38" t="n">
        <v>0.00138888888888889</v>
      </c>
      <c r="S947" s="33" t="s">
        <v>50</v>
      </c>
      <c r="T947" s="39" t="s">
        <v>50</v>
      </c>
      <c r="U947" s="40" t="s">
        <v>50</v>
      </c>
      <c r="V947" s="33" t="s">
        <v>295</v>
      </c>
      <c r="W947" s="33" t="s">
        <v>76</v>
      </c>
      <c r="X947" s="11"/>
      <c r="Y947" s="11"/>
    </row>
    <row r="948" customFormat="false" ht="13.2" hidden="false" customHeight="false" outlineLevel="0" collapsed="false">
      <c r="A948" s="31" t="n">
        <v>947</v>
      </c>
      <c r="B948" s="32" t="s">
        <v>43</v>
      </c>
      <c r="C948" s="33" t="s">
        <v>44</v>
      </c>
      <c r="D948" s="34" t="s">
        <v>2214</v>
      </c>
      <c r="E948" s="33" t="s">
        <v>2698</v>
      </c>
      <c r="F948" s="34" t="s">
        <v>2699</v>
      </c>
      <c r="G948" s="33" t="s">
        <v>83</v>
      </c>
      <c r="H948" s="33" t="s">
        <v>2700</v>
      </c>
      <c r="I948" s="33" t="s">
        <v>85</v>
      </c>
      <c r="J948" s="33" t="s">
        <v>49</v>
      </c>
      <c r="K948" s="33" t="s">
        <v>50</v>
      </c>
      <c r="L948" s="35" t="n">
        <v>672100</v>
      </c>
      <c r="M948" s="35" t="n">
        <v>7691700</v>
      </c>
      <c r="N948" s="33" t="s">
        <v>384</v>
      </c>
      <c r="O948" s="36" t="n">
        <v>150</v>
      </c>
      <c r="P948" s="37" t="s">
        <v>52</v>
      </c>
      <c r="Q948" s="37" t="n">
        <v>5</v>
      </c>
      <c r="R948" s="38" t="n">
        <v>0.00108333333333333</v>
      </c>
      <c r="S948" s="33" t="s">
        <v>50</v>
      </c>
      <c r="T948" s="39" t="s">
        <v>50</v>
      </c>
      <c r="U948" s="40" t="s">
        <v>50</v>
      </c>
      <c r="V948" s="33" t="s">
        <v>79</v>
      </c>
      <c r="W948" s="33" t="s">
        <v>76</v>
      </c>
      <c r="X948" s="11"/>
      <c r="Y948" s="11"/>
    </row>
    <row r="949" customFormat="false" ht="26.4" hidden="false" customHeight="false" outlineLevel="0" collapsed="false">
      <c r="A949" s="31" t="n">
        <v>948</v>
      </c>
      <c r="B949" s="32" t="s">
        <v>43</v>
      </c>
      <c r="C949" s="33" t="s">
        <v>44</v>
      </c>
      <c r="D949" s="34" t="s">
        <v>2214</v>
      </c>
      <c r="E949" s="33" t="s">
        <v>2701</v>
      </c>
      <c r="F949" s="34" t="s">
        <v>2702</v>
      </c>
      <c r="G949" s="33" t="s">
        <v>83</v>
      </c>
      <c r="H949" s="33" t="s">
        <v>2703</v>
      </c>
      <c r="I949" s="33" t="s">
        <v>85</v>
      </c>
      <c r="J949" s="33" t="s">
        <v>49</v>
      </c>
      <c r="K949" s="33" t="s">
        <v>31</v>
      </c>
      <c r="L949" s="35" t="n">
        <v>667800</v>
      </c>
      <c r="M949" s="35" t="n">
        <v>7697100</v>
      </c>
      <c r="N949" s="33" t="s">
        <v>282</v>
      </c>
      <c r="O949" s="36" t="n">
        <v>70</v>
      </c>
      <c r="P949" s="37" t="s">
        <v>50</v>
      </c>
      <c r="Q949" s="36" t="s">
        <v>50</v>
      </c>
      <c r="R949" s="36" t="s">
        <v>50</v>
      </c>
      <c r="S949" s="33" t="s">
        <v>50</v>
      </c>
      <c r="T949" s="39" t="s">
        <v>50</v>
      </c>
      <c r="U949" s="40" t="s">
        <v>50</v>
      </c>
      <c r="V949" s="33" t="s">
        <v>832</v>
      </c>
      <c r="W949" s="33" t="s">
        <v>76</v>
      </c>
      <c r="X949" s="11"/>
      <c r="Y949" s="11"/>
    </row>
    <row r="950" customFormat="false" ht="26.4" hidden="false" customHeight="false" outlineLevel="0" collapsed="false">
      <c r="A950" s="31" t="n">
        <v>949</v>
      </c>
      <c r="B950" s="32" t="s">
        <v>43</v>
      </c>
      <c r="C950" s="33" t="s">
        <v>44</v>
      </c>
      <c r="D950" s="34" t="s">
        <v>2214</v>
      </c>
      <c r="E950" s="33" t="s">
        <v>2704</v>
      </c>
      <c r="F950" s="34" t="s">
        <v>2705</v>
      </c>
      <c r="G950" s="33" t="s">
        <v>83</v>
      </c>
      <c r="H950" s="33" t="s">
        <v>2706</v>
      </c>
      <c r="I950" s="33" t="s">
        <v>85</v>
      </c>
      <c r="J950" s="33" t="s">
        <v>145</v>
      </c>
      <c r="K950" s="33" t="s">
        <v>113</v>
      </c>
      <c r="L950" s="35" t="n">
        <v>667550</v>
      </c>
      <c r="M950" s="35" t="n">
        <v>7696900</v>
      </c>
      <c r="N950" s="33" t="s">
        <v>501</v>
      </c>
      <c r="O950" s="36" t="n">
        <v>60</v>
      </c>
      <c r="P950" s="37" t="s">
        <v>50</v>
      </c>
      <c r="Q950" s="37" t="n">
        <v>10</v>
      </c>
      <c r="R950" s="38" t="s">
        <v>50</v>
      </c>
      <c r="S950" s="33" t="s">
        <v>50</v>
      </c>
      <c r="T950" s="39" t="s">
        <v>50</v>
      </c>
      <c r="U950" s="40" t="s">
        <v>50</v>
      </c>
      <c r="V950" s="33" t="s">
        <v>1481</v>
      </c>
      <c r="W950" s="33" t="s">
        <v>76</v>
      </c>
      <c r="X950" s="11"/>
      <c r="Y950" s="11"/>
    </row>
    <row r="951" customFormat="false" ht="26.4" hidden="false" customHeight="false" outlineLevel="0" collapsed="false">
      <c r="A951" s="31" t="n">
        <v>950</v>
      </c>
      <c r="B951" s="32" t="s">
        <v>43</v>
      </c>
      <c r="C951" s="33" t="s">
        <v>44</v>
      </c>
      <c r="D951" s="34" t="s">
        <v>2214</v>
      </c>
      <c r="E951" s="33" t="s">
        <v>2707</v>
      </c>
      <c r="F951" s="34" t="s">
        <v>2708</v>
      </c>
      <c r="G951" s="33" t="s">
        <v>83</v>
      </c>
      <c r="H951" s="33" t="s">
        <v>2709</v>
      </c>
      <c r="I951" s="33" t="s">
        <v>85</v>
      </c>
      <c r="J951" s="33" t="s">
        <v>49</v>
      </c>
      <c r="K951" s="33" t="s">
        <v>86</v>
      </c>
      <c r="L951" s="35" t="n">
        <v>667400</v>
      </c>
      <c r="M951" s="35" t="n">
        <v>7696850</v>
      </c>
      <c r="N951" s="33" t="s">
        <v>501</v>
      </c>
      <c r="O951" s="36" t="n">
        <v>80</v>
      </c>
      <c r="P951" s="37" t="s">
        <v>52</v>
      </c>
      <c r="Q951" s="37" t="n">
        <v>15</v>
      </c>
      <c r="R951" s="38" t="n">
        <v>0.00347222222222222</v>
      </c>
      <c r="S951" s="33" t="s">
        <v>50</v>
      </c>
      <c r="T951" s="39" t="s">
        <v>50</v>
      </c>
      <c r="U951" s="40" t="s">
        <v>50</v>
      </c>
      <c r="V951" s="33" t="s">
        <v>295</v>
      </c>
      <c r="W951" s="33" t="s">
        <v>76</v>
      </c>
      <c r="X951" s="11"/>
      <c r="Y951" s="11"/>
    </row>
    <row r="952" customFormat="false" ht="26.4" hidden="false" customHeight="false" outlineLevel="0" collapsed="false">
      <c r="A952" s="31" t="n">
        <v>951</v>
      </c>
      <c r="B952" s="32" t="s">
        <v>43</v>
      </c>
      <c r="C952" s="33" t="s">
        <v>44</v>
      </c>
      <c r="D952" s="34" t="s">
        <v>2214</v>
      </c>
      <c r="E952" s="33" t="s">
        <v>2710</v>
      </c>
      <c r="F952" s="34" t="s">
        <v>2711</v>
      </c>
      <c r="G952" s="33" t="s">
        <v>83</v>
      </c>
      <c r="H952" s="33" t="s">
        <v>2712</v>
      </c>
      <c r="I952" s="33" t="s">
        <v>85</v>
      </c>
      <c r="J952" s="33" t="s">
        <v>145</v>
      </c>
      <c r="K952" s="33" t="s">
        <v>78</v>
      </c>
      <c r="L952" s="35" t="n">
        <v>670050</v>
      </c>
      <c r="M952" s="35" t="n">
        <v>7699800</v>
      </c>
      <c r="N952" s="33" t="s">
        <v>282</v>
      </c>
      <c r="O952" s="36" t="s">
        <v>50</v>
      </c>
      <c r="P952" s="36" t="s">
        <v>50</v>
      </c>
      <c r="Q952" s="36" t="s">
        <v>50</v>
      </c>
      <c r="R952" s="36" t="s">
        <v>50</v>
      </c>
      <c r="S952" s="33" t="s">
        <v>50</v>
      </c>
      <c r="T952" s="39" t="s">
        <v>50</v>
      </c>
      <c r="U952" s="40" t="s">
        <v>50</v>
      </c>
      <c r="V952" s="33" t="s">
        <v>61</v>
      </c>
      <c r="W952" s="33" t="s">
        <v>58</v>
      </c>
      <c r="X952" s="11"/>
      <c r="Y952" s="11"/>
    </row>
    <row r="953" customFormat="false" ht="13.2" hidden="false" customHeight="false" outlineLevel="0" collapsed="false">
      <c r="A953" s="31" t="n">
        <v>952</v>
      </c>
      <c r="B953" s="32" t="s">
        <v>43</v>
      </c>
      <c r="C953" s="33" t="s">
        <v>44</v>
      </c>
      <c r="D953" s="34" t="s">
        <v>2214</v>
      </c>
      <c r="E953" s="33" t="s">
        <v>2713</v>
      </c>
      <c r="F953" s="34" t="s">
        <v>2714</v>
      </c>
      <c r="G953" s="33" t="s">
        <v>28</v>
      </c>
      <c r="H953" s="33" t="s">
        <v>857</v>
      </c>
      <c r="I953" s="33" t="s">
        <v>28</v>
      </c>
      <c r="J953" s="33" t="s">
        <v>49</v>
      </c>
      <c r="K953" s="33" t="s">
        <v>446</v>
      </c>
      <c r="L953" s="35" t="n">
        <v>669450</v>
      </c>
      <c r="M953" s="35" t="n">
        <v>7694500</v>
      </c>
      <c r="N953" s="33" t="s">
        <v>384</v>
      </c>
      <c r="O953" s="36" t="n">
        <v>150</v>
      </c>
      <c r="P953" s="37" t="s">
        <v>50</v>
      </c>
      <c r="Q953" s="36" t="s">
        <v>50</v>
      </c>
      <c r="R953" s="36" t="s">
        <v>50</v>
      </c>
      <c r="S953" s="33" t="s">
        <v>50</v>
      </c>
      <c r="T953" s="39" t="s">
        <v>50</v>
      </c>
      <c r="U953" s="40" t="s">
        <v>50</v>
      </c>
      <c r="V953" s="33" t="s">
        <v>79</v>
      </c>
      <c r="W953" s="33" t="s">
        <v>76</v>
      </c>
      <c r="X953" s="11"/>
      <c r="Y953" s="11"/>
    </row>
    <row r="954" customFormat="false" ht="26.4" hidden="false" customHeight="false" outlineLevel="0" collapsed="false">
      <c r="A954" s="31" t="n">
        <v>953</v>
      </c>
      <c r="B954" s="32" t="s">
        <v>43</v>
      </c>
      <c r="C954" s="33" t="s">
        <v>44</v>
      </c>
      <c r="D954" s="34" t="s">
        <v>2214</v>
      </c>
      <c r="E954" s="33" t="s">
        <v>2715</v>
      </c>
      <c r="F954" s="34" t="s">
        <v>2716</v>
      </c>
      <c r="G954" s="33" t="s">
        <v>83</v>
      </c>
      <c r="H954" s="33" t="s">
        <v>2717</v>
      </c>
      <c r="I954" s="33" t="s">
        <v>85</v>
      </c>
      <c r="J954" s="33" t="s">
        <v>49</v>
      </c>
      <c r="K954" s="33" t="s">
        <v>98</v>
      </c>
      <c r="L954" s="35" t="n">
        <v>666450</v>
      </c>
      <c r="M954" s="35" t="n">
        <v>7692500</v>
      </c>
      <c r="N954" s="33" t="s">
        <v>176</v>
      </c>
      <c r="O954" s="36" t="n">
        <v>100</v>
      </c>
      <c r="P954" s="37" t="s">
        <v>52</v>
      </c>
      <c r="Q954" s="37" t="n">
        <v>13</v>
      </c>
      <c r="R954" s="38" t="n">
        <v>0.00300925925925926</v>
      </c>
      <c r="S954" s="33" t="s">
        <v>50</v>
      </c>
      <c r="T954" s="39" t="s">
        <v>50</v>
      </c>
      <c r="U954" s="40" t="s">
        <v>50</v>
      </c>
      <c r="V954" s="33" t="s">
        <v>111</v>
      </c>
      <c r="W954" s="33" t="s">
        <v>76</v>
      </c>
      <c r="X954" s="11"/>
      <c r="Y954" s="11"/>
    </row>
    <row r="955" customFormat="false" ht="13.2" hidden="false" customHeight="false" outlineLevel="0" collapsed="false">
      <c r="A955" s="31" t="n">
        <v>954</v>
      </c>
      <c r="B955" s="32" t="s">
        <v>43</v>
      </c>
      <c r="C955" s="33" t="s">
        <v>44</v>
      </c>
      <c r="D955" s="34" t="s">
        <v>2214</v>
      </c>
      <c r="E955" s="33" t="s">
        <v>2718</v>
      </c>
      <c r="F955" s="34" t="s">
        <v>2719</v>
      </c>
      <c r="G955" s="33" t="s">
        <v>83</v>
      </c>
      <c r="H955" s="33" t="s">
        <v>2720</v>
      </c>
      <c r="I955" s="33" t="s">
        <v>85</v>
      </c>
      <c r="J955" s="33" t="s">
        <v>49</v>
      </c>
      <c r="K955" s="33" t="s">
        <v>1339</v>
      </c>
      <c r="L955" s="35" t="n">
        <v>670400</v>
      </c>
      <c r="M955" s="35" t="n">
        <v>7696550</v>
      </c>
      <c r="N955" s="33" t="s">
        <v>543</v>
      </c>
      <c r="O955" s="36" t="s">
        <v>50</v>
      </c>
      <c r="P955" s="36" t="s">
        <v>50</v>
      </c>
      <c r="Q955" s="36" t="s">
        <v>50</v>
      </c>
      <c r="R955" s="36" t="s">
        <v>50</v>
      </c>
      <c r="S955" s="33" t="s">
        <v>50</v>
      </c>
      <c r="T955" s="39" t="s">
        <v>50</v>
      </c>
      <c r="U955" s="40" t="s">
        <v>50</v>
      </c>
      <c r="V955" s="33" t="s">
        <v>61</v>
      </c>
      <c r="W955" s="33" t="s">
        <v>58</v>
      </c>
      <c r="X955" s="11"/>
      <c r="Y955" s="11"/>
    </row>
    <row r="956" customFormat="false" ht="13.2" hidden="false" customHeight="false" outlineLevel="0" collapsed="false">
      <c r="A956" s="31" t="n">
        <v>955</v>
      </c>
      <c r="B956" s="32" t="s">
        <v>43</v>
      </c>
      <c r="C956" s="33" t="s">
        <v>44</v>
      </c>
      <c r="D956" s="34" t="s">
        <v>2214</v>
      </c>
      <c r="E956" s="33" t="s">
        <v>2721</v>
      </c>
      <c r="F956" s="34" t="s">
        <v>2722</v>
      </c>
      <c r="G956" s="33" t="s">
        <v>83</v>
      </c>
      <c r="H956" s="33" t="s">
        <v>648</v>
      </c>
      <c r="I956" s="33" t="s">
        <v>85</v>
      </c>
      <c r="J956" s="33" t="s">
        <v>49</v>
      </c>
      <c r="K956" s="33" t="s">
        <v>195</v>
      </c>
      <c r="L956" s="35" t="n">
        <v>671150</v>
      </c>
      <c r="M956" s="35" t="n">
        <v>7696700</v>
      </c>
      <c r="N956" s="33" t="s">
        <v>92</v>
      </c>
      <c r="O956" s="36" t="n">
        <v>150</v>
      </c>
      <c r="P956" s="37" t="s">
        <v>50</v>
      </c>
      <c r="Q956" s="36" t="s">
        <v>50</v>
      </c>
      <c r="R956" s="36" t="s">
        <v>50</v>
      </c>
      <c r="S956" s="33" t="s">
        <v>50</v>
      </c>
      <c r="T956" s="39" t="s">
        <v>50</v>
      </c>
      <c r="U956" s="40" t="s">
        <v>50</v>
      </c>
      <c r="V956" s="33" t="s">
        <v>79</v>
      </c>
      <c r="W956" s="33" t="s">
        <v>76</v>
      </c>
      <c r="X956" s="11"/>
      <c r="Y956" s="11"/>
    </row>
    <row r="957" customFormat="false" ht="26.4" hidden="false" customHeight="false" outlineLevel="0" collapsed="false">
      <c r="A957" s="31" t="n">
        <v>956</v>
      </c>
      <c r="B957" s="32" t="s">
        <v>43</v>
      </c>
      <c r="C957" s="33" t="s">
        <v>44</v>
      </c>
      <c r="D957" s="34" t="s">
        <v>2214</v>
      </c>
      <c r="E957" s="33" t="s">
        <v>2723</v>
      </c>
      <c r="F957" s="34" t="s">
        <v>2724</v>
      </c>
      <c r="G957" s="33" t="s">
        <v>83</v>
      </c>
      <c r="H957" s="33" t="s">
        <v>2725</v>
      </c>
      <c r="I957" s="33" t="s">
        <v>85</v>
      </c>
      <c r="J957" s="33" t="s">
        <v>49</v>
      </c>
      <c r="K957" s="33" t="s">
        <v>50</v>
      </c>
      <c r="L957" s="35" t="n">
        <v>670100</v>
      </c>
      <c r="M957" s="35" t="n">
        <v>7699350</v>
      </c>
      <c r="N957" s="33" t="s">
        <v>501</v>
      </c>
      <c r="O957" s="36" t="s">
        <v>50</v>
      </c>
      <c r="P957" s="36" t="s">
        <v>50</v>
      </c>
      <c r="Q957" s="36" t="s">
        <v>50</v>
      </c>
      <c r="R957" s="36" t="s">
        <v>50</v>
      </c>
      <c r="S957" s="33" t="s">
        <v>50</v>
      </c>
      <c r="T957" s="39" t="s">
        <v>50</v>
      </c>
      <c r="U957" s="40" t="s">
        <v>50</v>
      </c>
      <c r="V957" s="33" t="s">
        <v>61</v>
      </c>
      <c r="W957" s="33" t="s">
        <v>58</v>
      </c>
      <c r="X957" s="11"/>
      <c r="Y957" s="11"/>
    </row>
    <row r="958" customFormat="false" ht="26.4" hidden="false" customHeight="false" outlineLevel="0" collapsed="false">
      <c r="A958" s="31" t="n">
        <v>957</v>
      </c>
      <c r="B958" s="32" t="s">
        <v>43</v>
      </c>
      <c r="C958" s="33" t="s">
        <v>44</v>
      </c>
      <c r="D958" s="34" t="s">
        <v>2214</v>
      </c>
      <c r="E958" s="33" t="s">
        <v>2726</v>
      </c>
      <c r="F958" s="34" t="s">
        <v>2727</v>
      </c>
      <c r="G958" s="33" t="s">
        <v>83</v>
      </c>
      <c r="H958" s="33" t="s">
        <v>2728</v>
      </c>
      <c r="I958" s="33" t="s">
        <v>85</v>
      </c>
      <c r="J958" s="33" t="s">
        <v>49</v>
      </c>
      <c r="K958" s="33" t="s">
        <v>39</v>
      </c>
      <c r="L958" s="35" t="n">
        <v>670950</v>
      </c>
      <c r="M958" s="35" t="n">
        <v>7697700</v>
      </c>
      <c r="N958" s="33" t="s">
        <v>661</v>
      </c>
      <c r="O958" s="36" t="n">
        <v>81</v>
      </c>
      <c r="P958" s="37" t="s">
        <v>52</v>
      </c>
      <c r="Q958" s="37" t="n">
        <v>7</v>
      </c>
      <c r="R958" s="38" t="n">
        <v>0.00150462962962963</v>
      </c>
      <c r="S958" s="33" t="s">
        <v>466</v>
      </c>
      <c r="T958" s="39" t="s">
        <v>391</v>
      </c>
      <c r="U958" s="40" t="n">
        <v>1.083</v>
      </c>
      <c r="V958" s="33" t="s">
        <v>1471</v>
      </c>
      <c r="W958" s="33" t="s">
        <v>76</v>
      </c>
      <c r="X958" s="11"/>
      <c r="Y958" s="11"/>
    </row>
    <row r="959" customFormat="false" ht="13.2" hidden="false" customHeight="false" outlineLevel="0" collapsed="false">
      <c r="A959" s="31" t="n">
        <v>958</v>
      </c>
      <c r="B959" s="32" t="s">
        <v>43</v>
      </c>
      <c r="C959" s="33" t="s">
        <v>44</v>
      </c>
      <c r="D959" s="34" t="s">
        <v>2214</v>
      </c>
      <c r="E959" s="33" t="s">
        <v>2729</v>
      </c>
      <c r="F959" s="34" t="s">
        <v>2730</v>
      </c>
      <c r="G959" s="33" t="s">
        <v>83</v>
      </c>
      <c r="H959" s="33" t="s">
        <v>2731</v>
      </c>
      <c r="I959" s="33" t="s">
        <v>91</v>
      </c>
      <c r="J959" s="33" t="s">
        <v>49</v>
      </c>
      <c r="K959" s="33" t="s">
        <v>98</v>
      </c>
      <c r="L959" s="35" t="n">
        <v>668700</v>
      </c>
      <c r="M959" s="35" t="n">
        <v>7699700</v>
      </c>
      <c r="N959" s="33" t="s">
        <v>2285</v>
      </c>
      <c r="O959" s="36" t="n">
        <v>102</v>
      </c>
      <c r="P959" s="37" t="s">
        <v>52</v>
      </c>
      <c r="Q959" s="37" t="n">
        <v>8</v>
      </c>
      <c r="R959" s="38" t="n">
        <v>0.00189814814814815</v>
      </c>
      <c r="S959" s="33" t="s">
        <v>170</v>
      </c>
      <c r="T959" s="39" t="s">
        <v>409</v>
      </c>
      <c r="U959" s="40" t="n">
        <v>1.367</v>
      </c>
      <c r="V959" s="33" t="s">
        <v>926</v>
      </c>
      <c r="W959" s="33" t="s">
        <v>76</v>
      </c>
      <c r="X959" s="11"/>
      <c r="Y959" s="11"/>
    </row>
    <row r="960" customFormat="false" ht="13.2" hidden="false" customHeight="false" outlineLevel="0" collapsed="false">
      <c r="A960" s="31" t="n">
        <v>959</v>
      </c>
      <c r="B960" s="32" t="s">
        <v>43</v>
      </c>
      <c r="C960" s="33" t="s">
        <v>44</v>
      </c>
      <c r="D960" s="34" t="s">
        <v>2214</v>
      </c>
      <c r="E960" s="33" t="s">
        <v>2732</v>
      </c>
      <c r="F960" s="34" t="s">
        <v>2733</v>
      </c>
      <c r="G960" s="33" t="s">
        <v>83</v>
      </c>
      <c r="H960" s="33" t="s">
        <v>2734</v>
      </c>
      <c r="I960" s="33" t="s">
        <v>85</v>
      </c>
      <c r="J960" s="33" t="s">
        <v>49</v>
      </c>
      <c r="K960" s="33" t="s">
        <v>31</v>
      </c>
      <c r="L960" s="35" t="n">
        <v>668650</v>
      </c>
      <c r="M960" s="35" t="n">
        <v>7698750</v>
      </c>
      <c r="N960" s="33" t="s">
        <v>661</v>
      </c>
      <c r="O960" s="36" t="n">
        <v>80</v>
      </c>
      <c r="P960" s="37" t="s">
        <v>50</v>
      </c>
      <c r="Q960" s="36" t="s">
        <v>50</v>
      </c>
      <c r="R960" s="36" t="s">
        <v>50</v>
      </c>
      <c r="S960" s="33" t="s">
        <v>50</v>
      </c>
      <c r="T960" s="39" t="s">
        <v>50</v>
      </c>
      <c r="U960" s="40" t="s">
        <v>50</v>
      </c>
      <c r="V960" s="33" t="s">
        <v>295</v>
      </c>
      <c r="W960" s="33" t="s">
        <v>76</v>
      </c>
      <c r="X960" s="11"/>
      <c r="Y960" s="11"/>
    </row>
    <row r="961" customFormat="false" ht="26.4" hidden="false" customHeight="false" outlineLevel="0" collapsed="false">
      <c r="A961" s="31" t="n">
        <v>960</v>
      </c>
      <c r="B961" s="32" t="s">
        <v>43</v>
      </c>
      <c r="C961" s="33" t="s">
        <v>44</v>
      </c>
      <c r="D961" s="34" t="s">
        <v>2214</v>
      </c>
      <c r="E961" s="33" t="s">
        <v>2735</v>
      </c>
      <c r="F961" s="34" t="s">
        <v>2736</v>
      </c>
      <c r="G961" s="33" t="s">
        <v>58</v>
      </c>
      <c r="H961" s="33" t="s">
        <v>2737</v>
      </c>
      <c r="I961" s="33" t="s">
        <v>58</v>
      </c>
      <c r="J961" s="33" t="s">
        <v>49</v>
      </c>
      <c r="K961" s="33" t="s">
        <v>265</v>
      </c>
      <c r="L961" s="35" t="n">
        <v>668250</v>
      </c>
      <c r="M961" s="35" t="n">
        <v>7699250</v>
      </c>
      <c r="N961" s="33" t="s">
        <v>399</v>
      </c>
      <c r="O961" s="36" t="s">
        <v>50</v>
      </c>
      <c r="P961" s="36" t="s">
        <v>50</v>
      </c>
      <c r="Q961" s="36" t="s">
        <v>50</v>
      </c>
      <c r="R961" s="36" t="s">
        <v>50</v>
      </c>
      <c r="S961" s="33" t="s">
        <v>50</v>
      </c>
      <c r="T961" s="39" t="s">
        <v>50</v>
      </c>
      <c r="U961" s="40" t="s">
        <v>50</v>
      </c>
      <c r="V961" s="33" t="s">
        <v>61</v>
      </c>
      <c r="W961" s="33" t="s">
        <v>58</v>
      </c>
      <c r="X961" s="11"/>
      <c r="Y961" s="11"/>
    </row>
    <row r="962" customFormat="false" ht="13.2" hidden="false" customHeight="false" outlineLevel="0" collapsed="false">
      <c r="A962" s="31" t="n">
        <v>961</v>
      </c>
      <c r="B962" s="32" t="s">
        <v>43</v>
      </c>
      <c r="C962" s="33" t="s">
        <v>44</v>
      </c>
      <c r="D962" s="34" t="s">
        <v>2214</v>
      </c>
      <c r="E962" s="33" t="s">
        <v>2738</v>
      </c>
      <c r="F962" s="34" t="s">
        <v>2739</v>
      </c>
      <c r="G962" s="33" t="s">
        <v>83</v>
      </c>
      <c r="H962" s="33" t="s">
        <v>2740</v>
      </c>
      <c r="I962" s="33" t="s">
        <v>85</v>
      </c>
      <c r="J962" s="33" t="s">
        <v>49</v>
      </c>
      <c r="K962" s="33" t="s">
        <v>98</v>
      </c>
      <c r="L962" s="35" t="n">
        <v>671400</v>
      </c>
      <c r="M962" s="35" t="n">
        <v>7696050</v>
      </c>
      <c r="N962" s="33" t="s">
        <v>399</v>
      </c>
      <c r="O962" s="36" t="n">
        <v>105</v>
      </c>
      <c r="P962" s="37" t="s">
        <v>52</v>
      </c>
      <c r="Q962" s="37" t="n">
        <v>12</v>
      </c>
      <c r="R962" s="38" t="n">
        <v>0.00277777777777778</v>
      </c>
      <c r="S962" s="33" t="s">
        <v>50</v>
      </c>
      <c r="T962" s="39" t="s">
        <v>50</v>
      </c>
      <c r="U962" s="40" t="s">
        <v>50</v>
      </c>
      <c r="V962" s="33" t="s">
        <v>536</v>
      </c>
      <c r="W962" s="33" t="s">
        <v>76</v>
      </c>
      <c r="X962" s="11"/>
      <c r="Y962" s="11"/>
    </row>
    <row r="963" customFormat="false" ht="39.6" hidden="false" customHeight="false" outlineLevel="0" collapsed="false">
      <c r="A963" s="31" t="n">
        <v>962</v>
      </c>
      <c r="B963" s="32" t="s">
        <v>43</v>
      </c>
      <c r="C963" s="33" t="s">
        <v>44</v>
      </c>
      <c r="D963" s="34" t="s">
        <v>2214</v>
      </c>
      <c r="E963" s="33" t="s">
        <v>2741</v>
      </c>
      <c r="F963" s="34" t="s">
        <v>2742</v>
      </c>
      <c r="G963" s="33" t="s">
        <v>2743</v>
      </c>
      <c r="H963" s="33" t="s">
        <v>2744</v>
      </c>
      <c r="I963" s="33" t="s">
        <v>2743</v>
      </c>
      <c r="J963" s="33" t="s">
        <v>145</v>
      </c>
      <c r="K963" s="33" t="s">
        <v>50</v>
      </c>
      <c r="L963" s="35" t="n">
        <v>668350</v>
      </c>
      <c r="M963" s="35" t="n">
        <v>7698300</v>
      </c>
      <c r="N963" s="33" t="s">
        <v>661</v>
      </c>
      <c r="O963" s="36" t="n">
        <v>90</v>
      </c>
      <c r="P963" s="37" t="s">
        <v>50</v>
      </c>
      <c r="Q963" s="37" t="n">
        <v>4</v>
      </c>
      <c r="R963" s="38" t="s">
        <v>50</v>
      </c>
      <c r="S963" s="33" t="s">
        <v>50</v>
      </c>
      <c r="T963" s="39" t="s">
        <v>50</v>
      </c>
      <c r="U963" s="40" t="s">
        <v>50</v>
      </c>
      <c r="V963" s="33" t="s">
        <v>395</v>
      </c>
      <c r="W963" s="33" t="s">
        <v>76</v>
      </c>
      <c r="X963" s="11"/>
      <c r="Y963" s="11"/>
    </row>
    <row r="964" customFormat="false" ht="26.4" hidden="false" customHeight="false" outlineLevel="0" collapsed="false">
      <c r="A964" s="31" t="n">
        <v>963</v>
      </c>
      <c r="B964" s="32" t="s">
        <v>43</v>
      </c>
      <c r="C964" s="33" t="s">
        <v>44</v>
      </c>
      <c r="D964" s="34" t="s">
        <v>2214</v>
      </c>
      <c r="E964" s="33" t="s">
        <v>2745</v>
      </c>
      <c r="F964" s="34" t="s">
        <v>2746</v>
      </c>
      <c r="G964" s="33" t="s">
        <v>83</v>
      </c>
      <c r="H964" s="33" t="s">
        <v>2747</v>
      </c>
      <c r="I964" s="33" t="s">
        <v>85</v>
      </c>
      <c r="J964" s="33" t="s">
        <v>49</v>
      </c>
      <c r="K964" s="33" t="s">
        <v>86</v>
      </c>
      <c r="L964" s="35" t="n">
        <v>664050</v>
      </c>
      <c r="M964" s="35" t="n">
        <v>7694100</v>
      </c>
      <c r="N964" s="33" t="s">
        <v>266</v>
      </c>
      <c r="O964" s="36" t="n">
        <v>100</v>
      </c>
      <c r="P964" s="37" t="s">
        <v>52</v>
      </c>
      <c r="Q964" s="37" t="n">
        <v>10</v>
      </c>
      <c r="R964" s="38" t="n">
        <v>0.00231481481481482</v>
      </c>
      <c r="S964" s="33" t="s">
        <v>50</v>
      </c>
      <c r="T964" s="39" t="s">
        <v>50</v>
      </c>
      <c r="U964" s="40" t="s">
        <v>50</v>
      </c>
      <c r="V964" s="33" t="s">
        <v>111</v>
      </c>
      <c r="W964" s="33" t="s">
        <v>76</v>
      </c>
      <c r="X964" s="11"/>
      <c r="Y964" s="11"/>
    </row>
    <row r="965" customFormat="false" ht="26.4" hidden="false" customHeight="false" outlineLevel="0" collapsed="false">
      <c r="A965" s="31" t="n">
        <v>964</v>
      </c>
      <c r="B965" s="32" t="s">
        <v>43</v>
      </c>
      <c r="C965" s="33" t="s">
        <v>44</v>
      </c>
      <c r="D965" s="34" t="s">
        <v>2214</v>
      </c>
      <c r="E965" s="33" t="s">
        <v>2748</v>
      </c>
      <c r="F965" s="34" t="s">
        <v>2749</v>
      </c>
      <c r="G965" s="33" t="s">
        <v>83</v>
      </c>
      <c r="H965" s="33" t="s">
        <v>2750</v>
      </c>
      <c r="I965" s="33" t="s">
        <v>85</v>
      </c>
      <c r="J965" s="33" t="s">
        <v>49</v>
      </c>
      <c r="K965" s="33" t="s">
        <v>31</v>
      </c>
      <c r="L965" s="35" t="n">
        <v>665250</v>
      </c>
      <c r="M965" s="35" t="n">
        <v>7694150</v>
      </c>
      <c r="N965" s="33" t="s">
        <v>129</v>
      </c>
      <c r="O965" s="36" t="s">
        <v>50</v>
      </c>
      <c r="P965" s="36" t="s">
        <v>50</v>
      </c>
      <c r="Q965" s="36" t="s">
        <v>50</v>
      </c>
      <c r="R965" s="36" t="s">
        <v>50</v>
      </c>
      <c r="S965" s="33" t="s">
        <v>50</v>
      </c>
      <c r="T965" s="39" t="s">
        <v>50</v>
      </c>
      <c r="U965" s="40" t="s">
        <v>50</v>
      </c>
      <c r="V965" s="33" t="s">
        <v>61</v>
      </c>
      <c r="W965" s="33" t="s">
        <v>58</v>
      </c>
      <c r="X965" s="11"/>
      <c r="Y965" s="11"/>
    </row>
    <row r="966" customFormat="false" ht="26.4" hidden="false" customHeight="false" outlineLevel="0" collapsed="false">
      <c r="A966" s="31" t="n">
        <v>965</v>
      </c>
      <c r="B966" s="32" t="s">
        <v>43</v>
      </c>
      <c r="C966" s="33" t="s">
        <v>44</v>
      </c>
      <c r="D966" s="34" t="s">
        <v>2214</v>
      </c>
      <c r="E966" s="33" t="s">
        <v>2751</v>
      </c>
      <c r="F966" s="34" t="s">
        <v>2752</v>
      </c>
      <c r="G966" s="33" t="s">
        <v>83</v>
      </c>
      <c r="H966" s="33" t="s">
        <v>2753</v>
      </c>
      <c r="I966" s="33" t="s">
        <v>85</v>
      </c>
      <c r="J966" s="33" t="s">
        <v>49</v>
      </c>
      <c r="K966" s="33" t="s">
        <v>446</v>
      </c>
      <c r="L966" s="35" t="n">
        <v>674550</v>
      </c>
      <c r="M966" s="35" t="n">
        <v>7690700</v>
      </c>
      <c r="N966" s="33" t="s">
        <v>92</v>
      </c>
      <c r="O966" s="36" t="n">
        <v>95</v>
      </c>
      <c r="P966" s="37" t="s">
        <v>52</v>
      </c>
      <c r="Q966" s="37" t="n">
        <v>5</v>
      </c>
      <c r="R966" s="38" t="n">
        <v>0.00115740740740741</v>
      </c>
      <c r="S966" s="33" t="s">
        <v>50</v>
      </c>
      <c r="T966" s="39" t="s">
        <v>50</v>
      </c>
      <c r="U966" s="40" t="s">
        <v>50</v>
      </c>
      <c r="V966" s="33" t="s">
        <v>174</v>
      </c>
      <c r="W966" s="33" t="s">
        <v>76</v>
      </c>
      <c r="X966" s="11"/>
      <c r="Y966" s="11"/>
    </row>
    <row r="967" customFormat="false" ht="26.4" hidden="false" customHeight="false" outlineLevel="0" collapsed="false">
      <c r="A967" s="31" t="n">
        <v>966</v>
      </c>
      <c r="B967" s="32" t="s">
        <v>43</v>
      </c>
      <c r="C967" s="33" t="s">
        <v>44</v>
      </c>
      <c r="D967" s="34" t="s">
        <v>2214</v>
      </c>
      <c r="E967" s="33" t="s">
        <v>2754</v>
      </c>
      <c r="F967" s="34" t="s">
        <v>2755</v>
      </c>
      <c r="G967" s="33" t="s">
        <v>83</v>
      </c>
      <c r="H967" s="33" t="s">
        <v>2756</v>
      </c>
      <c r="I967" s="33" t="s">
        <v>85</v>
      </c>
      <c r="J967" s="33" t="s">
        <v>49</v>
      </c>
      <c r="K967" s="33" t="s">
        <v>446</v>
      </c>
      <c r="L967" s="35" t="n">
        <v>662200</v>
      </c>
      <c r="M967" s="35" t="n">
        <v>7697500</v>
      </c>
      <c r="N967" s="33" t="s">
        <v>2757</v>
      </c>
      <c r="O967" s="36" t="n">
        <v>70</v>
      </c>
      <c r="P967" s="37" t="s">
        <v>52</v>
      </c>
      <c r="Q967" s="37" t="n">
        <v>20</v>
      </c>
      <c r="R967" s="38" t="n">
        <v>0.00462962962962963</v>
      </c>
      <c r="S967" s="33" t="s">
        <v>50</v>
      </c>
      <c r="T967" s="39" t="n">
        <v>33.74</v>
      </c>
      <c r="U967" s="40" t="s">
        <v>50</v>
      </c>
      <c r="V967" s="33" t="s">
        <v>832</v>
      </c>
      <c r="W967" s="33" t="s">
        <v>76</v>
      </c>
      <c r="X967" s="11"/>
      <c r="Y967" s="11"/>
    </row>
    <row r="968" customFormat="false" ht="26.4" hidden="false" customHeight="false" outlineLevel="0" collapsed="false">
      <c r="A968" s="31" t="n">
        <v>967</v>
      </c>
      <c r="B968" s="32" t="s">
        <v>43</v>
      </c>
      <c r="C968" s="33" t="s">
        <v>44</v>
      </c>
      <c r="D968" s="34" t="s">
        <v>2214</v>
      </c>
      <c r="E968" s="33" t="s">
        <v>2758</v>
      </c>
      <c r="F968" s="34" t="s">
        <v>2759</v>
      </c>
      <c r="G968" s="33" t="s">
        <v>83</v>
      </c>
      <c r="H968" s="33" t="s">
        <v>2760</v>
      </c>
      <c r="I968" s="33" t="s">
        <v>85</v>
      </c>
      <c r="J968" s="33" t="s">
        <v>49</v>
      </c>
      <c r="K968" s="33" t="s">
        <v>104</v>
      </c>
      <c r="L968" s="35" t="n">
        <v>663750</v>
      </c>
      <c r="M968" s="35" t="n">
        <v>7690300</v>
      </c>
      <c r="N968" s="33" t="s">
        <v>178</v>
      </c>
      <c r="O968" s="36" t="n">
        <v>110</v>
      </c>
      <c r="P968" s="37" t="s">
        <v>52</v>
      </c>
      <c r="Q968" s="37" t="n">
        <v>12</v>
      </c>
      <c r="R968" s="38" t="n">
        <v>0.00277777777777778</v>
      </c>
      <c r="S968" s="33" t="s">
        <v>50</v>
      </c>
      <c r="T968" s="39" t="s">
        <v>50</v>
      </c>
      <c r="U968" s="40" t="s">
        <v>50</v>
      </c>
      <c r="V968" s="33" t="s">
        <v>1100</v>
      </c>
      <c r="W968" s="33" t="s">
        <v>76</v>
      </c>
      <c r="X968" s="11"/>
      <c r="Y968" s="11"/>
    </row>
    <row r="969" customFormat="false" ht="39.6" hidden="false" customHeight="false" outlineLevel="0" collapsed="false">
      <c r="A969" s="31" t="n">
        <v>968</v>
      </c>
      <c r="B969" s="32" t="s">
        <v>2761</v>
      </c>
      <c r="C969" s="33" t="s">
        <v>44</v>
      </c>
      <c r="D969" s="34" t="s">
        <v>2214</v>
      </c>
      <c r="E969" s="33" t="s">
        <v>2762</v>
      </c>
      <c r="F969" s="34" t="s">
        <v>2763</v>
      </c>
      <c r="G969" s="33" t="s">
        <v>28</v>
      </c>
      <c r="H969" s="33" t="s">
        <v>48</v>
      </c>
      <c r="I969" s="33" t="s">
        <v>28</v>
      </c>
      <c r="J969" s="33" t="s">
        <v>30</v>
      </c>
      <c r="K969" s="33" t="s">
        <v>50</v>
      </c>
      <c r="L969" s="35" t="n">
        <v>665590</v>
      </c>
      <c r="M969" s="35" t="n">
        <v>7696840</v>
      </c>
      <c r="N969" s="33" t="s">
        <v>50</v>
      </c>
      <c r="O969" s="36" t="n">
        <v>182.9</v>
      </c>
      <c r="P969" s="37" t="s">
        <v>52</v>
      </c>
      <c r="Q969" s="37" t="n">
        <v>34</v>
      </c>
      <c r="R969" s="38" t="n">
        <v>0.00797916666666667</v>
      </c>
      <c r="S969" s="33" t="s">
        <v>2764</v>
      </c>
      <c r="T969" s="39" t="n">
        <v>87.1</v>
      </c>
      <c r="U969" s="40" t="n">
        <v>1.073</v>
      </c>
      <c r="V969" s="33" t="s">
        <v>61</v>
      </c>
      <c r="W969" s="33" t="s">
        <v>58</v>
      </c>
      <c r="X969" s="11"/>
      <c r="Y969" s="11"/>
    </row>
    <row r="970" customFormat="false" ht="39.6" hidden="false" customHeight="false" outlineLevel="0" collapsed="false">
      <c r="A970" s="31" t="n">
        <v>969</v>
      </c>
      <c r="B970" s="32" t="s">
        <v>2761</v>
      </c>
      <c r="C970" s="33" t="s">
        <v>44</v>
      </c>
      <c r="D970" s="34" t="s">
        <v>2214</v>
      </c>
      <c r="E970" s="33" t="s">
        <v>2765</v>
      </c>
      <c r="F970" s="34" t="s">
        <v>2766</v>
      </c>
      <c r="G970" s="33" t="s">
        <v>28</v>
      </c>
      <c r="H970" s="33" t="s">
        <v>48</v>
      </c>
      <c r="I970" s="33" t="s">
        <v>28</v>
      </c>
      <c r="J970" s="33" t="s">
        <v>30</v>
      </c>
      <c r="K970" s="33" t="s">
        <v>50</v>
      </c>
      <c r="L970" s="35" t="n">
        <v>666200</v>
      </c>
      <c r="M970" s="35" t="n">
        <v>7694270</v>
      </c>
      <c r="N970" s="33" t="s">
        <v>50</v>
      </c>
      <c r="O970" s="36" t="s">
        <v>50</v>
      </c>
      <c r="P970" s="37" t="n">
        <v>18</v>
      </c>
      <c r="Q970" s="37" t="n">
        <v>20</v>
      </c>
      <c r="R970" s="38" t="n">
        <v>0.00416666666666667</v>
      </c>
      <c r="S970" s="33" t="s">
        <v>50</v>
      </c>
      <c r="T970" s="39" t="s">
        <v>50</v>
      </c>
      <c r="U970" s="40" t="s">
        <v>50</v>
      </c>
      <c r="V970" s="33" t="s">
        <v>61</v>
      </c>
      <c r="W970" s="33" t="s">
        <v>58</v>
      </c>
      <c r="X970" s="11"/>
      <c r="Y970" s="11"/>
    </row>
    <row r="971" customFormat="false" ht="52.8" hidden="false" customHeight="false" outlineLevel="0" collapsed="false">
      <c r="A971" s="31" t="n">
        <v>970</v>
      </c>
      <c r="B971" s="32" t="s">
        <v>2761</v>
      </c>
      <c r="C971" s="33" t="s">
        <v>44</v>
      </c>
      <c r="D971" s="34" t="s">
        <v>2214</v>
      </c>
      <c r="E971" s="33" t="s">
        <v>2767</v>
      </c>
      <c r="F971" s="34" t="s">
        <v>2768</v>
      </c>
      <c r="G971" s="33" t="s">
        <v>28</v>
      </c>
      <c r="H971" s="33" t="s">
        <v>48</v>
      </c>
      <c r="I971" s="33" t="s">
        <v>28</v>
      </c>
      <c r="J971" s="33" t="s">
        <v>30</v>
      </c>
      <c r="K971" s="33" t="s">
        <v>50</v>
      </c>
      <c r="L971" s="35" t="n">
        <v>665910</v>
      </c>
      <c r="M971" s="35" t="n">
        <v>7694410</v>
      </c>
      <c r="N971" s="33" t="s">
        <v>50</v>
      </c>
      <c r="O971" s="36" t="s">
        <v>50</v>
      </c>
      <c r="P971" s="37" t="n">
        <v>18</v>
      </c>
      <c r="Q971" s="37" t="n">
        <v>30</v>
      </c>
      <c r="R971" s="38" t="n">
        <v>0.00625</v>
      </c>
      <c r="S971" s="33" t="s">
        <v>50</v>
      </c>
      <c r="T971" s="39" t="s">
        <v>50</v>
      </c>
      <c r="U971" s="40" t="s">
        <v>50</v>
      </c>
      <c r="V971" s="33" t="s">
        <v>61</v>
      </c>
      <c r="W971" s="33" t="s">
        <v>58</v>
      </c>
      <c r="X971" s="11"/>
      <c r="Y971" s="11"/>
    </row>
    <row r="972" customFormat="false" ht="26.4" hidden="false" customHeight="false" outlineLevel="0" collapsed="false">
      <c r="A972" s="31" t="n">
        <v>971</v>
      </c>
      <c r="B972" s="32" t="s">
        <v>2761</v>
      </c>
      <c r="C972" s="33" t="s">
        <v>44</v>
      </c>
      <c r="D972" s="34" t="s">
        <v>2214</v>
      </c>
      <c r="E972" s="33" t="s">
        <v>2769</v>
      </c>
      <c r="F972" s="34" t="s">
        <v>2770</v>
      </c>
      <c r="G972" s="33" t="s">
        <v>28</v>
      </c>
      <c r="H972" s="33" t="s">
        <v>48</v>
      </c>
      <c r="I972" s="33" t="s">
        <v>28</v>
      </c>
      <c r="J972" s="33" t="s">
        <v>30</v>
      </c>
      <c r="K972" s="33" t="s">
        <v>50</v>
      </c>
      <c r="L972" s="35" t="n">
        <v>670880</v>
      </c>
      <c r="M972" s="35" t="n">
        <v>7700100</v>
      </c>
      <c r="N972" s="33" t="s">
        <v>50</v>
      </c>
      <c r="O972" s="36" t="s">
        <v>50</v>
      </c>
      <c r="P972" s="37" t="n">
        <v>18</v>
      </c>
      <c r="Q972" s="37" t="n">
        <v>9</v>
      </c>
      <c r="R972" s="38" t="n">
        <v>0.001875</v>
      </c>
      <c r="S972" s="33" t="s">
        <v>2771</v>
      </c>
      <c r="T972" s="39" t="s">
        <v>50</v>
      </c>
      <c r="U972" s="40" t="s">
        <v>50</v>
      </c>
      <c r="V972" s="33" t="s">
        <v>61</v>
      </c>
      <c r="W972" s="33" t="s">
        <v>58</v>
      </c>
      <c r="X972" s="11"/>
      <c r="Y972" s="11"/>
    </row>
    <row r="973" customFormat="false" ht="26.4" hidden="false" customHeight="false" outlineLevel="0" collapsed="false">
      <c r="A973" s="31" t="n">
        <v>972</v>
      </c>
      <c r="B973" s="32" t="s">
        <v>2761</v>
      </c>
      <c r="C973" s="33" t="s">
        <v>44</v>
      </c>
      <c r="D973" s="34" t="s">
        <v>2214</v>
      </c>
      <c r="E973" s="33" t="s">
        <v>2772</v>
      </c>
      <c r="F973" s="34" t="s">
        <v>2773</v>
      </c>
      <c r="G973" s="33" t="s">
        <v>28</v>
      </c>
      <c r="H973" s="33" t="s">
        <v>48</v>
      </c>
      <c r="I973" s="33" t="s">
        <v>28</v>
      </c>
      <c r="J973" s="33" t="s">
        <v>30</v>
      </c>
      <c r="K973" s="33" t="s">
        <v>50</v>
      </c>
      <c r="L973" s="35" t="n">
        <v>664430</v>
      </c>
      <c r="M973" s="35" t="n">
        <v>7700110</v>
      </c>
      <c r="N973" s="33" t="s">
        <v>50</v>
      </c>
      <c r="O973" s="36" t="s">
        <v>50</v>
      </c>
      <c r="P973" s="37" t="n">
        <v>24</v>
      </c>
      <c r="Q973" s="37" t="n">
        <v>15</v>
      </c>
      <c r="R973" s="38" t="n">
        <v>0.00416666666666667</v>
      </c>
      <c r="S973" s="33" t="s">
        <v>50</v>
      </c>
      <c r="T973" s="39" t="s">
        <v>50</v>
      </c>
      <c r="U973" s="40" t="s">
        <v>50</v>
      </c>
      <c r="V973" s="33" t="s">
        <v>61</v>
      </c>
      <c r="W973" s="33" t="s">
        <v>58</v>
      </c>
      <c r="X973" s="11"/>
      <c r="Y973" s="11"/>
    </row>
    <row r="974" customFormat="false" ht="39.6" hidden="false" customHeight="false" outlineLevel="0" collapsed="false">
      <c r="A974" s="31" t="n">
        <v>973</v>
      </c>
      <c r="B974" s="32" t="s">
        <v>2761</v>
      </c>
      <c r="C974" s="33" t="s">
        <v>44</v>
      </c>
      <c r="D974" s="34" t="s">
        <v>2214</v>
      </c>
      <c r="E974" s="33" t="s">
        <v>2774</v>
      </c>
      <c r="F974" s="34" t="s">
        <v>2775</v>
      </c>
      <c r="G974" s="33" t="s">
        <v>28</v>
      </c>
      <c r="H974" s="33" t="s">
        <v>48</v>
      </c>
      <c r="I974" s="33" t="s">
        <v>28</v>
      </c>
      <c r="J974" s="33" t="s">
        <v>30</v>
      </c>
      <c r="K974" s="33" t="s">
        <v>50</v>
      </c>
      <c r="L974" s="35" t="n">
        <v>664550</v>
      </c>
      <c r="M974" s="35" t="n">
        <v>7700060</v>
      </c>
      <c r="N974" s="33" t="s">
        <v>50</v>
      </c>
      <c r="O974" s="36" t="s">
        <v>50</v>
      </c>
      <c r="P974" s="37" t="n">
        <v>24</v>
      </c>
      <c r="Q974" s="37" t="n">
        <v>16</v>
      </c>
      <c r="R974" s="38" t="n">
        <v>0.00444444444444444</v>
      </c>
      <c r="S974" s="33" t="s">
        <v>50</v>
      </c>
      <c r="T974" s="39" t="s">
        <v>50</v>
      </c>
      <c r="U974" s="40" t="s">
        <v>50</v>
      </c>
      <c r="V974" s="33" t="s">
        <v>61</v>
      </c>
      <c r="W974" s="33" t="s">
        <v>58</v>
      </c>
      <c r="X974" s="11"/>
      <c r="Y974" s="11"/>
    </row>
    <row r="975" customFormat="false" ht="39.6" hidden="false" customHeight="false" outlineLevel="0" collapsed="false">
      <c r="A975" s="31" t="n">
        <v>974</v>
      </c>
      <c r="B975" s="32" t="s">
        <v>2761</v>
      </c>
      <c r="C975" s="33" t="s">
        <v>44</v>
      </c>
      <c r="D975" s="34" t="s">
        <v>2214</v>
      </c>
      <c r="E975" s="33" t="s">
        <v>2776</v>
      </c>
      <c r="F975" s="34" t="s">
        <v>2777</v>
      </c>
      <c r="G975" s="33" t="s">
        <v>28</v>
      </c>
      <c r="H975" s="33" t="s">
        <v>48</v>
      </c>
      <c r="I975" s="33" t="s">
        <v>28</v>
      </c>
      <c r="J975" s="33" t="s">
        <v>30</v>
      </c>
      <c r="K975" s="33" t="s">
        <v>50</v>
      </c>
      <c r="L975" s="35" t="n">
        <v>664460</v>
      </c>
      <c r="M975" s="35" t="n">
        <v>7700320</v>
      </c>
      <c r="N975" s="33" t="s">
        <v>50</v>
      </c>
      <c r="O975" s="36" t="s">
        <v>50</v>
      </c>
      <c r="P975" s="37" t="n">
        <v>24</v>
      </c>
      <c r="Q975" s="37" t="n">
        <v>24</v>
      </c>
      <c r="R975" s="38" t="n">
        <v>0.00666666666666667</v>
      </c>
      <c r="S975" s="33" t="s">
        <v>50</v>
      </c>
      <c r="T975" s="39" t="s">
        <v>50</v>
      </c>
      <c r="U975" s="40" t="s">
        <v>50</v>
      </c>
      <c r="V975" s="33" t="s">
        <v>61</v>
      </c>
      <c r="W975" s="33" t="s">
        <v>58</v>
      </c>
      <c r="X975" s="11"/>
      <c r="Y975" s="11"/>
    </row>
    <row r="976" customFormat="false" ht="26.4" hidden="false" customHeight="false" outlineLevel="0" collapsed="false">
      <c r="A976" s="31" t="n">
        <v>975</v>
      </c>
      <c r="B976" s="32" t="s">
        <v>2761</v>
      </c>
      <c r="C976" s="33" t="s">
        <v>44</v>
      </c>
      <c r="D976" s="34" t="s">
        <v>2214</v>
      </c>
      <c r="E976" s="33" t="s">
        <v>2778</v>
      </c>
      <c r="F976" s="34" t="s">
        <v>2779</v>
      </c>
      <c r="G976" s="33" t="s">
        <v>28</v>
      </c>
      <c r="H976" s="33" t="s">
        <v>48</v>
      </c>
      <c r="I976" s="33" t="s">
        <v>28</v>
      </c>
      <c r="J976" s="33" t="s">
        <v>30</v>
      </c>
      <c r="K976" s="33" t="s">
        <v>50</v>
      </c>
      <c r="L976" s="35" t="n">
        <v>665700</v>
      </c>
      <c r="M976" s="35" t="n">
        <v>7696990</v>
      </c>
      <c r="N976" s="33" t="s">
        <v>50</v>
      </c>
      <c r="O976" s="36" t="s">
        <v>50</v>
      </c>
      <c r="P976" s="37" t="n">
        <v>18</v>
      </c>
      <c r="Q976" s="37" t="n">
        <v>20</v>
      </c>
      <c r="R976" s="38" t="n">
        <v>0.00416666666666667</v>
      </c>
      <c r="S976" s="33" t="s">
        <v>50</v>
      </c>
      <c r="T976" s="39" t="s">
        <v>50</v>
      </c>
      <c r="U976" s="40" t="s">
        <v>50</v>
      </c>
      <c r="V976" s="33" t="s">
        <v>61</v>
      </c>
      <c r="W976" s="33" t="s">
        <v>58</v>
      </c>
      <c r="X976" s="11"/>
      <c r="Y976" s="11"/>
    </row>
    <row r="977" customFormat="false" ht="39.6" hidden="false" customHeight="false" outlineLevel="0" collapsed="false">
      <c r="A977" s="31" t="n">
        <v>976</v>
      </c>
      <c r="B977" s="32" t="s">
        <v>2761</v>
      </c>
      <c r="C977" s="33" t="s">
        <v>44</v>
      </c>
      <c r="D977" s="34" t="s">
        <v>2214</v>
      </c>
      <c r="E977" s="33" t="s">
        <v>2780</v>
      </c>
      <c r="F977" s="34" t="s">
        <v>2781</v>
      </c>
      <c r="G977" s="33" t="s">
        <v>28</v>
      </c>
      <c r="H977" s="33" t="s">
        <v>48</v>
      </c>
      <c r="I977" s="33" t="s">
        <v>28</v>
      </c>
      <c r="J977" s="33" t="s">
        <v>30</v>
      </c>
      <c r="K977" s="33" t="s">
        <v>64</v>
      </c>
      <c r="L977" s="35" t="n">
        <v>665420</v>
      </c>
      <c r="M977" s="35" t="n">
        <v>7701620</v>
      </c>
      <c r="N977" s="33" t="s">
        <v>50</v>
      </c>
      <c r="O977" s="36" t="n">
        <v>190</v>
      </c>
      <c r="P977" s="37" t="n">
        <v>24</v>
      </c>
      <c r="Q977" s="37" t="n">
        <v>22</v>
      </c>
      <c r="R977" s="38" t="n">
        <v>0.00611111111111111</v>
      </c>
      <c r="S977" s="33" t="s">
        <v>50</v>
      </c>
      <c r="T977" s="39" t="s">
        <v>50</v>
      </c>
      <c r="U977" s="40" t="s">
        <v>50</v>
      </c>
      <c r="V977" s="33" t="s">
        <v>873</v>
      </c>
      <c r="W977" s="33" t="s">
        <v>76</v>
      </c>
      <c r="X977" s="11"/>
      <c r="Y977" s="11"/>
    </row>
    <row r="978" customFormat="false" ht="39.6" hidden="false" customHeight="false" outlineLevel="0" collapsed="false">
      <c r="A978" s="31" t="n">
        <v>977</v>
      </c>
      <c r="B978" s="32" t="s">
        <v>2761</v>
      </c>
      <c r="C978" s="33" t="s">
        <v>44</v>
      </c>
      <c r="D978" s="34" t="s">
        <v>2214</v>
      </c>
      <c r="E978" s="33" t="s">
        <v>2782</v>
      </c>
      <c r="F978" s="34" t="s">
        <v>2783</v>
      </c>
      <c r="G978" s="33" t="s">
        <v>28</v>
      </c>
      <c r="H978" s="33" t="s">
        <v>48</v>
      </c>
      <c r="I978" s="33" t="s">
        <v>28</v>
      </c>
      <c r="J978" s="33" t="s">
        <v>30</v>
      </c>
      <c r="K978" s="33" t="s">
        <v>64</v>
      </c>
      <c r="L978" s="35" t="n">
        <v>665540</v>
      </c>
      <c r="M978" s="35" t="n">
        <v>7701510</v>
      </c>
      <c r="N978" s="33" t="s">
        <v>50</v>
      </c>
      <c r="O978" s="36" t="n">
        <v>180</v>
      </c>
      <c r="P978" s="37" t="n">
        <v>24</v>
      </c>
      <c r="Q978" s="37" t="n">
        <v>24</v>
      </c>
      <c r="R978" s="38" t="n">
        <v>0.00666666666666667</v>
      </c>
      <c r="S978" s="33" t="s">
        <v>50</v>
      </c>
      <c r="T978" s="39" t="s">
        <v>50</v>
      </c>
      <c r="U978" s="40" t="s">
        <v>50</v>
      </c>
      <c r="V978" s="33" t="s">
        <v>2784</v>
      </c>
      <c r="W978" s="33" t="s">
        <v>76</v>
      </c>
      <c r="X978" s="11"/>
      <c r="Y978" s="11"/>
    </row>
    <row r="979" customFormat="false" ht="26.4" hidden="false" customHeight="false" outlineLevel="0" collapsed="false">
      <c r="A979" s="31" t="n">
        <v>978</v>
      </c>
      <c r="B979" s="32" t="s">
        <v>2761</v>
      </c>
      <c r="C979" s="33" t="s">
        <v>44</v>
      </c>
      <c r="D979" s="34" t="s">
        <v>2214</v>
      </c>
      <c r="E979" s="33" t="s">
        <v>2785</v>
      </c>
      <c r="F979" s="34" t="s">
        <v>2786</v>
      </c>
      <c r="G979" s="33" t="s">
        <v>28</v>
      </c>
      <c r="H979" s="33" t="s">
        <v>48</v>
      </c>
      <c r="I979" s="33" t="s">
        <v>28</v>
      </c>
      <c r="J979" s="33" t="s">
        <v>30</v>
      </c>
      <c r="K979" s="33" t="s">
        <v>50</v>
      </c>
      <c r="L979" s="35" t="n">
        <v>665270</v>
      </c>
      <c r="M979" s="35" t="n">
        <v>7701570</v>
      </c>
      <c r="N979" s="33" t="s">
        <v>50</v>
      </c>
      <c r="O979" s="36" t="s">
        <v>50</v>
      </c>
      <c r="P979" s="37" t="n">
        <v>24</v>
      </c>
      <c r="Q979" s="37" t="n">
        <v>20</v>
      </c>
      <c r="R979" s="38" t="n">
        <v>0.00555555555555556</v>
      </c>
      <c r="S979" s="33" t="s">
        <v>50</v>
      </c>
      <c r="T979" s="39" t="s">
        <v>50</v>
      </c>
      <c r="U979" s="40" t="s">
        <v>50</v>
      </c>
      <c r="V979" s="33" t="s">
        <v>61</v>
      </c>
      <c r="W979" s="33" t="s">
        <v>58</v>
      </c>
      <c r="X979" s="11"/>
      <c r="Y979" s="11"/>
    </row>
    <row r="980" customFormat="false" ht="39.6" hidden="false" customHeight="false" outlineLevel="0" collapsed="false">
      <c r="A980" s="31" t="n">
        <v>979</v>
      </c>
      <c r="B980" s="32" t="s">
        <v>2761</v>
      </c>
      <c r="C980" s="33" t="s">
        <v>44</v>
      </c>
      <c r="D980" s="34" t="s">
        <v>2214</v>
      </c>
      <c r="E980" s="33" t="s">
        <v>2787</v>
      </c>
      <c r="F980" s="34" t="s">
        <v>2788</v>
      </c>
      <c r="G980" s="33" t="s">
        <v>28</v>
      </c>
      <c r="H980" s="33" t="s">
        <v>48</v>
      </c>
      <c r="I980" s="33" t="s">
        <v>28</v>
      </c>
      <c r="J980" s="33" t="s">
        <v>30</v>
      </c>
      <c r="K980" s="33" t="s">
        <v>50</v>
      </c>
      <c r="L980" s="35" t="n">
        <v>665470</v>
      </c>
      <c r="M980" s="35" t="n">
        <v>7701370</v>
      </c>
      <c r="N980" s="33" t="s">
        <v>50</v>
      </c>
      <c r="O980" s="36" t="s">
        <v>50</v>
      </c>
      <c r="P980" s="37" t="n">
        <v>24</v>
      </c>
      <c r="Q980" s="37" t="n">
        <v>16</v>
      </c>
      <c r="R980" s="38" t="n">
        <v>0.00444444444444444</v>
      </c>
      <c r="S980" s="33" t="s">
        <v>50</v>
      </c>
      <c r="T980" s="39" t="s">
        <v>50</v>
      </c>
      <c r="U980" s="40" t="s">
        <v>50</v>
      </c>
      <c r="V980" s="33" t="s">
        <v>61</v>
      </c>
      <c r="W980" s="33" t="s">
        <v>58</v>
      </c>
      <c r="X980" s="11"/>
      <c r="Y980" s="11"/>
    </row>
    <row r="981" customFormat="false" ht="39.6" hidden="false" customHeight="false" outlineLevel="0" collapsed="false">
      <c r="A981" s="31" t="n">
        <v>980</v>
      </c>
      <c r="B981" s="32" t="s">
        <v>2761</v>
      </c>
      <c r="C981" s="33" t="s">
        <v>44</v>
      </c>
      <c r="D981" s="34" t="s">
        <v>2214</v>
      </c>
      <c r="E981" s="33" t="s">
        <v>2789</v>
      </c>
      <c r="F981" s="34" t="s">
        <v>2790</v>
      </c>
      <c r="G981" s="33" t="s">
        <v>28</v>
      </c>
      <c r="H981" s="33" t="s">
        <v>48</v>
      </c>
      <c r="I981" s="33" t="s">
        <v>28</v>
      </c>
      <c r="J981" s="33" t="s">
        <v>30</v>
      </c>
      <c r="K981" s="33" t="s">
        <v>50</v>
      </c>
      <c r="L981" s="35" t="n">
        <v>664060</v>
      </c>
      <c r="M981" s="35" t="n">
        <v>7701560</v>
      </c>
      <c r="N981" s="33" t="s">
        <v>50</v>
      </c>
      <c r="O981" s="36" t="s">
        <v>50</v>
      </c>
      <c r="P981" s="37" t="n">
        <v>24</v>
      </c>
      <c r="Q981" s="37" t="n">
        <v>15</v>
      </c>
      <c r="R981" s="38" t="n">
        <v>0.00416666666666667</v>
      </c>
      <c r="S981" s="33" t="s">
        <v>50</v>
      </c>
      <c r="T981" s="39" t="s">
        <v>50</v>
      </c>
      <c r="U981" s="40" t="s">
        <v>50</v>
      </c>
      <c r="V981" s="33" t="s">
        <v>61</v>
      </c>
      <c r="W981" s="33" t="s">
        <v>58</v>
      </c>
      <c r="X981" s="11"/>
      <c r="Y981" s="11"/>
    </row>
    <row r="982" customFormat="false" ht="26.4" hidden="false" customHeight="false" outlineLevel="0" collapsed="false">
      <c r="A982" s="31" t="n">
        <v>981</v>
      </c>
      <c r="B982" s="32" t="s">
        <v>2761</v>
      </c>
      <c r="C982" s="33" t="s">
        <v>44</v>
      </c>
      <c r="D982" s="34" t="s">
        <v>2214</v>
      </c>
      <c r="E982" s="33" t="s">
        <v>2791</v>
      </c>
      <c r="F982" s="34" t="s">
        <v>2792</v>
      </c>
      <c r="G982" s="33" t="s">
        <v>28</v>
      </c>
      <c r="H982" s="33" t="s">
        <v>48</v>
      </c>
      <c r="I982" s="33" t="s">
        <v>28</v>
      </c>
      <c r="J982" s="33" t="s">
        <v>30</v>
      </c>
      <c r="K982" s="33" t="s">
        <v>50</v>
      </c>
      <c r="L982" s="35" t="n">
        <v>665540</v>
      </c>
      <c r="M982" s="35" t="n">
        <v>7701800</v>
      </c>
      <c r="N982" s="33" t="s">
        <v>50</v>
      </c>
      <c r="O982" s="36" t="s">
        <v>50</v>
      </c>
      <c r="P982" s="37" t="n">
        <v>24</v>
      </c>
      <c r="Q982" s="37" t="n">
        <v>18</v>
      </c>
      <c r="R982" s="38" t="n">
        <v>0.005</v>
      </c>
      <c r="S982" s="33" t="s">
        <v>50</v>
      </c>
      <c r="T982" s="39" t="s">
        <v>50</v>
      </c>
      <c r="U982" s="40" t="s">
        <v>50</v>
      </c>
      <c r="V982" s="33" t="s">
        <v>61</v>
      </c>
      <c r="W982" s="33" t="s">
        <v>58</v>
      </c>
      <c r="X982" s="11"/>
      <c r="Y982" s="11"/>
    </row>
    <row r="983" customFormat="false" ht="26.4" hidden="false" customHeight="false" outlineLevel="0" collapsed="false">
      <c r="A983" s="31" t="n">
        <v>982</v>
      </c>
      <c r="B983" s="32" t="s">
        <v>2761</v>
      </c>
      <c r="C983" s="33" t="s">
        <v>44</v>
      </c>
      <c r="D983" s="34" t="s">
        <v>2214</v>
      </c>
      <c r="E983" s="33" t="s">
        <v>2793</v>
      </c>
      <c r="F983" s="34" t="s">
        <v>2794</v>
      </c>
      <c r="G983" s="33" t="s">
        <v>28</v>
      </c>
      <c r="H983" s="33" t="s">
        <v>48</v>
      </c>
      <c r="I983" s="33" t="s">
        <v>28</v>
      </c>
      <c r="J983" s="33" t="s">
        <v>30</v>
      </c>
      <c r="K983" s="33" t="s">
        <v>68</v>
      </c>
      <c r="L983" s="35" t="n">
        <v>664470</v>
      </c>
      <c r="M983" s="35" t="n">
        <v>7702010</v>
      </c>
      <c r="N983" s="33" t="s">
        <v>50</v>
      </c>
      <c r="O983" s="36" t="n">
        <v>120</v>
      </c>
      <c r="P983" s="37" t="n">
        <v>18</v>
      </c>
      <c r="Q983" s="37" t="n">
        <v>28</v>
      </c>
      <c r="R983" s="38" t="n">
        <v>0.00583333333333333</v>
      </c>
      <c r="S983" s="33" t="s">
        <v>1403</v>
      </c>
      <c r="T983" s="39" t="s">
        <v>2795</v>
      </c>
      <c r="U983" s="40" t="n">
        <v>0.621</v>
      </c>
      <c r="V983" s="33" t="s">
        <v>61</v>
      </c>
      <c r="W983" s="33" t="s">
        <v>58</v>
      </c>
      <c r="X983" s="11"/>
      <c r="Y983" s="11"/>
    </row>
    <row r="984" customFormat="false" ht="39.6" hidden="false" customHeight="false" outlineLevel="0" collapsed="false">
      <c r="A984" s="31" t="n">
        <v>983</v>
      </c>
      <c r="B984" s="32" t="s">
        <v>2761</v>
      </c>
      <c r="C984" s="33" t="s">
        <v>44</v>
      </c>
      <c r="D984" s="34" t="s">
        <v>2214</v>
      </c>
      <c r="E984" s="33" t="s">
        <v>2796</v>
      </c>
      <c r="F984" s="34" t="s">
        <v>2797</v>
      </c>
      <c r="G984" s="33" t="s">
        <v>28</v>
      </c>
      <c r="H984" s="33" t="s">
        <v>48</v>
      </c>
      <c r="I984" s="33" t="s">
        <v>28</v>
      </c>
      <c r="J984" s="33" t="s">
        <v>30</v>
      </c>
      <c r="K984" s="33" t="s">
        <v>50</v>
      </c>
      <c r="L984" s="35" t="n">
        <v>664610</v>
      </c>
      <c r="M984" s="35" t="n">
        <v>7695110</v>
      </c>
      <c r="N984" s="33" t="s">
        <v>50</v>
      </c>
      <c r="O984" s="36" t="s">
        <v>50</v>
      </c>
      <c r="P984" s="37" t="n">
        <v>18</v>
      </c>
      <c r="Q984" s="37" t="n">
        <v>28</v>
      </c>
      <c r="R984" s="38" t="n">
        <v>0.00583333333333333</v>
      </c>
      <c r="S984" s="33" t="s">
        <v>50</v>
      </c>
      <c r="T984" s="39" t="s">
        <v>50</v>
      </c>
      <c r="U984" s="40" t="s">
        <v>50</v>
      </c>
      <c r="V984" s="33" t="s">
        <v>61</v>
      </c>
      <c r="W984" s="33" t="s">
        <v>58</v>
      </c>
      <c r="X984" s="11"/>
      <c r="Y984" s="11"/>
    </row>
    <row r="985" customFormat="false" ht="26.4" hidden="false" customHeight="false" outlineLevel="0" collapsed="false">
      <c r="A985" s="31" t="n">
        <v>984</v>
      </c>
      <c r="B985" s="32" t="s">
        <v>2761</v>
      </c>
      <c r="C985" s="33" t="s">
        <v>44</v>
      </c>
      <c r="D985" s="34" t="s">
        <v>2214</v>
      </c>
      <c r="E985" s="33" t="s">
        <v>2798</v>
      </c>
      <c r="F985" s="34" t="s">
        <v>2799</v>
      </c>
      <c r="G985" s="33" t="s">
        <v>28</v>
      </c>
      <c r="H985" s="33" t="s">
        <v>48</v>
      </c>
      <c r="I985" s="33" t="s">
        <v>28</v>
      </c>
      <c r="J985" s="33" t="s">
        <v>30</v>
      </c>
      <c r="K985" s="33" t="s">
        <v>98</v>
      </c>
      <c r="L985" s="35" t="n">
        <v>671390</v>
      </c>
      <c r="M985" s="35" t="n">
        <v>7701280</v>
      </c>
      <c r="N985" s="33" t="s">
        <v>50</v>
      </c>
      <c r="O985" s="36" t="s">
        <v>50</v>
      </c>
      <c r="P985" s="37" t="n">
        <v>18</v>
      </c>
      <c r="Q985" s="37" t="n">
        <v>22</v>
      </c>
      <c r="R985" s="38" t="n">
        <v>0.00458333333333333</v>
      </c>
      <c r="S985" s="33" t="s">
        <v>2800</v>
      </c>
      <c r="T985" s="39" t="s">
        <v>50</v>
      </c>
      <c r="U985" s="40" t="s">
        <v>50</v>
      </c>
      <c r="V985" s="33" t="s">
        <v>61</v>
      </c>
      <c r="W985" s="33" t="s">
        <v>58</v>
      </c>
      <c r="X985" s="11"/>
      <c r="Y985" s="11"/>
    </row>
    <row r="986" customFormat="false" ht="39.6" hidden="false" customHeight="false" outlineLevel="0" collapsed="false">
      <c r="A986" s="31" t="n">
        <v>985</v>
      </c>
      <c r="B986" s="32" t="s">
        <v>2761</v>
      </c>
      <c r="C986" s="33" t="s">
        <v>44</v>
      </c>
      <c r="D986" s="34" t="s">
        <v>2214</v>
      </c>
      <c r="E986" s="33" t="s">
        <v>2801</v>
      </c>
      <c r="F986" s="34" t="s">
        <v>2802</v>
      </c>
      <c r="G986" s="33" t="s">
        <v>28</v>
      </c>
      <c r="H986" s="33" t="s">
        <v>48</v>
      </c>
      <c r="I986" s="33" t="s">
        <v>28</v>
      </c>
      <c r="J986" s="33" t="s">
        <v>30</v>
      </c>
      <c r="K986" s="33" t="s">
        <v>50</v>
      </c>
      <c r="L986" s="35" t="n">
        <v>664540</v>
      </c>
      <c r="M986" s="35" t="n">
        <v>7695020</v>
      </c>
      <c r="N986" s="33" t="s">
        <v>50</v>
      </c>
      <c r="O986" s="36" t="s">
        <v>50</v>
      </c>
      <c r="P986" s="37" t="s">
        <v>50</v>
      </c>
      <c r="Q986" s="36" t="s">
        <v>50</v>
      </c>
      <c r="R986" s="36" t="s">
        <v>50</v>
      </c>
      <c r="S986" s="33" t="s">
        <v>50</v>
      </c>
      <c r="T986" s="39" t="s">
        <v>50</v>
      </c>
      <c r="U986" s="40" t="s">
        <v>50</v>
      </c>
      <c r="V986" s="33" t="s">
        <v>61</v>
      </c>
      <c r="W986" s="33" t="s">
        <v>58</v>
      </c>
      <c r="X986" s="11"/>
      <c r="Y986" s="11"/>
    </row>
    <row r="987" customFormat="false" ht="39.6" hidden="false" customHeight="false" outlineLevel="0" collapsed="false">
      <c r="A987" s="31" t="n">
        <v>986</v>
      </c>
      <c r="B987" s="32" t="s">
        <v>2761</v>
      </c>
      <c r="C987" s="33" t="s">
        <v>44</v>
      </c>
      <c r="D987" s="34" t="s">
        <v>2214</v>
      </c>
      <c r="E987" s="33" t="s">
        <v>2803</v>
      </c>
      <c r="F987" s="34" t="s">
        <v>2804</v>
      </c>
      <c r="G987" s="33" t="s">
        <v>28</v>
      </c>
      <c r="H987" s="33" t="s">
        <v>48</v>
      </c>
      <c r="I987" s="33" t="s">
        <v>28</v>
      </c>
      <c r="J987" s="33" t="s">
        <v>30</v>
      </c>
      <c r="K987" s="33" t="s">
        <v>235</v>
      </c>
      <c r="L987" s="35" t="n">
        <v>672510</v>
      </c>
      <c r="M987" s="35" t="n">
        <v>7693840</v>
      </c>
      <c r="N987" s="33" t="s">
        <v>50</v>
      </c>
      <c r="O987" s="36" t="n">
        <v>109</v>
      </c>
      <c r="P987" s="37" t="n">
        <v>18</v>
      </c>
      <c r="Q987" s="37" t="n">
        <v>25</v>
      </c>
      <c r="R987" s="38" t="n">
        <v>0.00520833333333333</v>
      </c>
      <c r="S987" s="33" t="s">
        <v>2805</v>
      </c>
      <c r="T987" s="39" t="n">
        <v>75.13</v>
      </c>
      <c r="U987" s="40" t="n">
        <v>0.886</v>
      </c>
      <c r="V987" s="33" t="s">
        <v>61</v>
      </c>
      <c r="W987" s="33" t="s">
        <v>58</v>
      </c>
      <c r="X987" s="11"/>
      <c r="Y987" s="11"/>
    </row>
    <row r="988" customFormat="false" ht="26.4" hidden="false" customHeight="false" outlineLevel="0" collapsed="false">
      <c r="A988" s="31" t="n">
        <v>987</v>
      </c>
      <c r="B988" s="32" t="s">
        <v>2761</v>
      </c>
      <c r="C988" s="33" t="s">
        <v>44</v>
      </c>
      <c r="D988" s="34" t="s">
        <v>2214</v>
      </c>
      <c r="E988" s="33" t="s">
        <v>2806</v>
      </c>
      <c r="F988" s="34" t="s">
        <v>2807</v>
      </c>
      <c r="G988" s="33" t="s">
        <v>28</v>
      </c>
      <c r="H988" s="33" t="s">
        <v>48</v>
      </c>
      <c r="I988" s="33" t="s">
        <v>28</v>
      </c>
      <c r="J988" s="33" t="s">
        <v>30</v>
      </c>
      <c r="K988" s="33" t="s">
        <v>50</v>
      </c>
      <c r="L988" s="35" t="n">
        <v>672280</v>
      </c>
      <c r="M988" s="35" t="n">
        <v>7694120</v>
      </c>
      <c r="N988" s="33" t="s">
        <v>50</v>
      </c>
      <c r="O988" s="36" t="s">
        <v>50</v>
      </c>
      <c r="P988" s="37" t="n">
        <v>18</v>
      </c>
      <c r="Q988" s="37" t="n">
        <v>8</v>
      </c>
      <c r="R988" s="38" t="n">
        <v>0.00166666666666667</v>
      </c>
      <c r="S988" s="33" t="s">
        <v>50</v>
      </c>
      <c r="T988" s="39" t="s">
        <v>50</v>
      </c>
      <c r="U988" s="40" t="s">
        <v>50</v>
      </c>
      <c r="V988" s="33" t="s">
        <v>61</v>
      </c>
      <c r="W988" s="33" t="s">
        <v>58</v>
      </c>
      <c r="X988" s="11"/>
      <c r="Y988" s="11"/>
    </row>
    <row r="989" customFormat="false" ht="26.4" hidden="false" customHeight="false" outlineLevel="0" collapsed="false">
      <c r="A989" s="31" t="n">
        <v>988</v>
      </c>
      <c r="B989" s="32" t="s">
        <v>2761</v>
      </c>
      <c r="C989" s="33" t="s">
        <v>44</v>
      </c>
      <c r="D989" s="34" t="s">
        <v>2214</v>
      </c>
      <c r="E989" s="33" t="s">
        <v>2808</v>
      </c>
      <c r="F989" s="34" t="s">
        <v>2809</v>
      </c>
      <c r="G989" s="33" t="s">
        <v>28</v>
      </c>
      <c r="H989" s="33" t="s">
        <v>48</v>
      </c>
      <c r="I989" s="33" t="s">
        <v>28</v>
      </c>
      <c r="J989" s="33" t="s">
        <v>30</v>
      </c>
      <c r="K989" s="33" t="s">
        <v>50</v>
      </c>
      <c r="L989" s="35" t="n">
        <v>672590</v>
      </c>
      <c r="M989" s="35" t="n">
        <v>7693620</v>
      </c>
      <c r="N989" s="33" t="s">
        <v>50</v>
      </c>
      <c r="O989" s="36" t="s">
        <v>50</v>
      </c>
      <c r="P989" s="37" t="n">
        <v>18</v>
      </c>
      <c r="Q989" s="37" t="n">
        <v>14</v>
      </c>
      <c r="R989" s="38" t="n">
        <v>0.00291666666666667</v>
      </c>
      <c r="S989" s="33" t="s">
        <v>50</v>
      </c>
      <c r="T989" s="39" t="s">
        <v>50</v>
      </c>
      <c r="U989" s="40" t="s">
        <v>50</v>
      </c>
      <c r="V989" s="33" t="s">
        <v>61</v>
      </c>
      <c r="W989" s="33" t="s">
        <v>58</v>
      </c>
      <c r="X989" s="11"/>
      <c r="Y989" s="11"/>
    </row>
    <row r="990" customFormat="false" ht="26.4" hidden="false" customHeight="false" outlineLevel="0" collapsed="false">
      <c r="A990" s="31" t="n">
        <v>989</v>
      </c>
      <c r="B990" s="32" t="s">
        <v>2761</v>
      </c>
      <c r="C990" s="33" t="s">
        <v>44</v>
      </c>
      <c r="D990" s="34" t="s">
        <v>2214</v>
      </c>
      <c r="E990" s="33" t="s">
        <v>2810</v>
      </c>
      <c r="F990" s="34" t="s">
        <v>2811</v>
      </c>
      <c r="G990" s="33" t="s">
        <v>28</v>
      </c>
      <c r="H990" s="33" t="s">
        <v>48</v>
      </c>
      <c r="I990" s="33" t="s">
        <v>28</v>
      </c>
      <c r="J990" s="33" t="s">
        <v>30</v>
      </c>
      <c r="K990" s="33" t="s">
        <v>113</v>
      </c>
      <c r="L990" s="35" t="n">
        <v>669350</v>
      </c>
      <c r="M990" s="35" t="n">
        <v>7695810</v>
      </c>
      <c r="N990" s="33" t="s">
        <v>50</v>
      </c>
      <c r="O990" s="36" t="s">
        <v>50</v>
      </c>
      <c r="P990" s="37" t="n">
        <v>18</v>
      </c>
      <c r="Q990" s="37" t="n">
        <v>18</v>
      </c>
      <c r="R990" s="38" t="n">
        <v>0.00375</v>
      </c>
      <c r="S990" s="33" t="s">
        <v>50</v>
      </c>
      <c r="T990" s="39" t="s">
        <v>50</v>
      </c>
      <c r="U990" s="40" t="s">
        <v>50</v>
      </c>
      <c r="V990" s="33" t="s">
        <v>61</v>
      </c>
      <c r="W990" s="33" t="s">
        <v>58</v>
      </c>
      <c r="X990" s="11"/>
      <c r="Y990" s="11"/>
    </row>
    <row r="991" customFormat="false" ht="39.6" hidden="false" customHeight="false" outlineLevel="0" collapsed="false">
      <c r="A991" s="31" t="n">
        <v>990</v>
      </c>
      <c r="B991" s="32" t="s">
        <v>2761</v>
      </c>
      <c r="C991" s="33" t="s">
        <v>44</v>
      </c>
      <c r="D991" s="34" t="s">
        <v>2214</v>
      </c>
      <c r="E991" s="33" t="s">
        <v>2812</v>
      </c>
      <c r="F991" s="34" t="s">
        <v>2813</v>
      </c>
      <c r="G991" s="33" t="s">
        <v>28</v>
      </c>
      <c r="H991" s="33" t="s">
        <v>48</v>
      </c>
      <c r="I991" s="33" t="s">
        <v>28</v>
      </c>
      <c r="J991" s="33" t="s">
        <v>30</v>
      </c>
      <c r="K991" s="33" t="s">
        <v>50</v>
      </c>
      <c r="L991" s="35" t="n">
        <v>668870</v>
      </c>
      <c r="M991" s="35" t="n">
        <v>7695330</v>
      </c>
      <c r="N991" s="33" t="s">
        <v>50</v>
      </c>
      <c r="O991" s="36" t="s">
        <v>50</v>
      </c>
      <c r="P991" s="37" t="n">
        <v>18</v>
      </c>
      <c r="Q991" s="37" t="n">
        <v>24</v>
      </c>
      <c r="R991" s="38" t="n">
        <v>0.005</v>
      </c>
      <c r="S991" s="33" t="s">
        <v>50</v>
      </c>
      <c r="T991" s="39" t="s">
        <v>50</v>
      </c>
      <c r="U991" s="40" t="s">
        <v>50</v>
      </c>
      <c r="V991" s="33" t="s">
        <v>61</v>
      </c>
      <c r="W991" s="33" t="s">
        <v>58</v>
      </c>
      <c r="X991" s="11"/>
      <c r="Y991" s="11"/>
    </row>
    <row r="992" customFormat="false" ht="26.4" hidden="false" customHeight="false" outlineLevel="0" collapsed="false">
      <c r="A992" s="31" t="n">
        <v>991</v>
      </c>
      <c r="B992" s="32" t="s">
        <v>2761</v>
      </c>
      <c r="C992" s="33" t="s">
        <v>44</v>
      </c>
      <c r="D992" s="34" t="s">
        <v>2214</v>
      </c>
      <c r="E992" s="33" t="s">
        <v>2814</v>
      </c>
      <c r="F992" s="34" t="s">
        <v>2815</v>
      </c>
      <c r="G992" s="33" t="s">
        <v>28</v>
      </c>
      <c r="H992" s="33" t="s">
        <v>48</v>
      </c>
      <c r="I992" s="33" t="s">
        <v>28</v>
      </c>
      <c r="J992" s="33" t="s">
        <v>30</v>
      </c>
      <c r="K992" s="33" t="s">
        <v>50</v>
      </c>
      <c r="L992" s="35" t="n">
        <v>668810</v>
      </c>
      <c r="M992" s="35" t="n">
        <v>7695100</v>
      </c>
      <c r="N992" s="33" t="s">
        <v>50</v>
      </c>
      <c r="O992" s="36" t="s">
        <v>50</v>
      </c>
      <c r="P992" s="37" t="n">
        <v>18</v>
      </c>
      <c r="Q992" s="37" t="n">
        <v>20</v>
      </c>
      <c r="R992" s="38" t="n">
        <v>0.00416666666666667</v>
      </c>
      <c r="S992" s="33" t="s">
        <v>50</v>
      </c>
      <c r="T992" s="39" t="s">
        <v>50</v>
      </c>
      <c r="U992" s="40" t="s">
        <v>50</v>
      </c>
      <c r="V992" s="33" t="s">
        <v>61</v>
      </c>
      <c r="W992" s="33" t="s">
        <v>58</v>
      </c>
      <c r="X992" s="11"/>
      <c r="Y992" s="11"/>
    </row>
    <row r="993" customFormat="false" ht="39.6" hidden="false" customHeight="false" outlineLevel="0" collapsed="false">
      <c r="A993" s="31" t="n">
        <v>992</v>
      </c>
      <c r="B993" s="32" t="s">
        <v>2761</v>
      </c>
      <c r="C993" s="33" t="s">
        <v>44</v>
      </c>
      <c r="D993" s="34" t="s">
        <v>2214</v>
      </c>
      <c r="E993" s="33" t="s">
        <v>2816</v>
      </c>
      <c r="F993" s="34" t="s">
        <v>2817</v>
      </c>
      <c r="G993" s="33" t="s">
        <v>28</v>
      </c>
      <c r="H993" s="33" t="s">
        <v>48</v>
      </c>
      <c r="I993" s="33" t="s">
        <v>28</v>
      </c>
      <c r="J993" s="33" t="s">
        <v>30</v>
      </c>
      <c r="K993" s="33" t="s">
        <v>1923</v>
      </c>
      <c r="L993" s="35" t="n">
        <v>669970</v>
      </c>
      <c r="M993" s="35" t="n">
        <v>7696070</v>
      </c>
      <c r="N993" s="33" t="s">
        <v>50</v>
      </c>
      <c r="O993" s="36" t="n">
        <v>157</v>
      </c>
      <c r="P993" s="37" t="n">
        <v>18</v>
      </c>
      <c r="Q993" s="37" t="n">
        <v>8</v>
      </c>
      <c r="R993" s="38" t="n">
        <v>0.00166666666666667</v>
      </c>
      <c r="S993" s="33" t="s">
        <v>1709</v>
      </c>
      <c r="T993" s="39" t="s">
        <v>1555</v>
      </c>
      <c r="U993" s="40" t="n">
        <v>0.431</v>
      </c>
      <c r="V993" s="33" t="s">
        <v>61</v>
      </c>
      <c r="W993" s="33" t="s">
        <v>58</v>
      </c>
      <c r="X993" s="11"/>
      <c r="Y993" s="11"/>
    </row>
    <row r="994" customFormat="false" ht="26.4" hidden="false" customHeight="false" outlineLevel="0" collapsed="false">
      <c r="A994" s="31" t="n">
        <v>993</v>
      </c>
      <c r="B994" s="32" t="s">
        <v>2761</v>
      </c>
      <c r="C994" s="33" t="s">
        <v>44</v>
      </c>
      <c r="D994" s="34" t="s">
        <v>2214</v>
      </c>
      <c r="E994" s="33" t="s">
        <v>2818</v>
      </c>
      <c r="F994" s="34" t="s">
        <v>2819</v>
      </c>
      <c r="G994" s="33" t="s">
        <v>28</v>
      </c>
      <c r="H994" s="33" t="s">
        <v>48</v>
      </c>
      <c r="I994" s="33" t="s">
        <v>28</v>
      </c>
      <c r="J994" s="33" t="s">
        <v>30</v>
      </c>
      <c r="K994" s="33" t="s">
        <v>50</v>
      </c>
      <c r="L994" s="35" t="n">
        <v>671330</v>
      </c>
      <c r="M994" s="35" t="n">
        <v>7696340</v>
      </c>
      <c r="N994" s="33" t="s">
        <v>50</v>
      </c>
      <c r="O994" s="36" t="s">
        <v>50</v>
      </c>
      <c r="P994" s="37" t="n">
        <v>18</v>
      </c>
      <c r="Q994" s="37" t="n">
        <v>10</v>
      </c>
      <c r="R994" s="38" t="n">
        <v>0.00208333333333333</v>
      </c>
      <c r="S994" s="33" t="s">
        <v>50</v>
      </c>
      <c r="T994" s="39" t="s">
        <v>50</v>
      </c>
      <c r="U994" s="40" t="s">
        <v>50</v>
      </c>
      <c r="V994" s="33" t="s">
        <v>61</v>
      </c>
      <c r="W994" s="33" t="s">
        <v>58</v>
      </c>
      <c r="X994" s="11"/>
      <c r="Y994" s="11"/>
    </row>
    <row r="995" customFormat="false" ht="26.4" hidden="false" customHeight="false" outlineLevel="0" collapsed="false">
      <c r="A995" s="31" t="n">
        <v>994</v>
      </c>
      <c r="B995" s="32" t="s">
        <v>2761</v>
      </c>
      <c r="C995" s="33" t="s">
        <v>44</v>
      </c>
      <c r="D995" s="34" t="s">
        <v>2214</v>
      </c>
      <c r="E995" s="33" t="s">
        <v>2820</v>
      </c>
      <c r="F995" s="34" t="s">
        <v>2821</v>
      </c>
      <c r="G995" s="33" t="s">
        <v>28</v>
      </c>
      <c r="H995" s="33" t="s">
        <v>48</v>
      </c>
      <c r="I995" s="33" t="s">
        <v>28</v>
      </c>
      <c r="J995" s="33" t="s">
        <v>30</v>
      </c>
      <c r="K995" s="33" t="s">
        <v>1038</v>
      </c>
      <c r="L995" s="35" t="n">
        <v>669710</v>
      </c>
      <c r="M995" s="35" t="n">
        <v>7695960</v>
      </c>
      <c r="N995" s="33" t="s">
        <v>50</v>
      </c>
      <c r="O995" s="36" t="n">
        <v>172</v>
      </c>
      <c r="P995" s="37" t="n">
        <v>18</v>
      </c>
      <c r="Q995" s="37" t="n">
        <v>12</v>
      </c>
      <c r="R995" s="38" t="n">
        <v>0.0025</v>
      </c>
      <c r="S995" s="33" t="s">
        <v>742</v>
      </c>
      <c r="T995" s="39" t="s">
        <v>1555</v>
      </c>
      <c r="U995" s="40" t="n">
        <v>0.557</v>
      </c>
      <c r="V995" s="33" t="s">
        <v>61</v>
      </c>
      <c r="W995" s="33" t="s">
        <v>58</v>
      </c>
      <c r="X995" s="11"/>
      <c r="Y995" s="11"/>
    </row>
    <row r="996" customFormat="false" ht="39.6" hidden="false" customHeight="false" outlineLevel="0" collapsed="false">
      <c r="A996" s="31" t="n">
        <v>995</v>
      </c>
      <c r="B996" s="32" t="s">
        <v>2761</v>
      </c>
      <c r="C996" s="33" t="s">
        <v>44</v>
      </c>
      <c r="D996" s="34" t="s">
        <v>2214</v>
      </c>
      <c r="E996" s="33" t="s">
        <v>2822</v>
      </c>
      <c r="F996" s="34" t="s">
        <v>2823</v>
      </c>
      <c r="G996" s="33" t="s">
        <v>28</v>
      </c>
      <c r="H996" s="33" t="s">
        <v>48</v>
      </c>
      <c r="I996" s="33" t="s">
        <v>28</v>
      </c>
      <c r="J996" s="33" t="s">
        <v>30</v>
      </c>
      <c r="K996" s="33" t="s">
        <v>68</v>
      </c>
      <c r="L996" s="35" t="n">
        <v>669450</v>
      </c>
      <c r="M996" s="35" t="n">
        <v>7695760</v>
      </c>
      <c r="N996" s="33" t="s">
        <v>50</v>
      </c>
      <c r="O996" s="36" t="n">
        <v>190</v>
      </c>
      <c r="P996" s="37" t="n">
        <v>18</v>
      </c>
      <c r="Q996" s="37" t="n">
        <v>28</v>
      </c>
      <c r="R996" s="38" t="n">
        <v>0.00583333333333333</v>
      </c>
      <c r="S996" s="33" t="s">
        <v>1066</v>
      </c>
      <c r="T996" s="39" t="s">
        <v>2824</v>
      </c>
      <c r="U996" s="40" t="n">
        <v>0.444</v>
      </c>
      <c r="V996" s="33" t="s">
        <v>61</v>
      </c>
      <c r="W996" s="33" t="s">
        <v>58</v>
      </c>
      <c r="X996" s="11"/>
      <c r="Y996" s="11"/>
    </row>
    <row r="997" customFormat="false" ht="39.6" hidden="false" customHeight="false" outlineLevel="0" collapsed="false">
      <c r="A997" s="31" t="n">
        <v>996</v>
      </c>
      <c r="B997" s="32" t="s">
        <v>2761</v>
      </c>
      <c r="C997" s="33" t="s">
        <v>44</v>
      </c>
      <c r="D997" s="34" t="s">
        <v>2214</v>
      </c>
      <c r="E997" s="33" t="s">
        <v>2825</v>
      </c>
      <c r="F997" s="34" t="s">
        <v>2826</v>
      </c>
      <c r="G997" s="33" t="s">
        <v>28</v>
      </c>
      <c r="H997" s="33" t="s">
        <v>48</v>
      </c>
      <c r="I997" s="33" t="s">
        <v>28</v>
      </c>
      <c r="J997" s="33" t="s">
        <v>30</v>
      </c>
      <c r="K997" s="33" t="s">
        <v>50</v>
      </c>
      <c r="L997" s="35" t="n">
        <v>669470</v>
      </c>
      <c r="M997" s="35" t="n">
        <v>7695500</v>
      </c>
      <c r="N997" s="33" t="s">
        <v>50</v>
      </c>
      <c r="O997" s="36" t="s">
        <v>50</v>
      </c>
      <c r="P997" s="37" t="n">
        <v>18</v>
      </c>
      <c r="Q997" s="37" t="n">
        <v>40</v>
      </c>
      <c r="R997" s="38" t="n">
        <v>0.00833333333333333</v>
      </c>
      <c r="S997" s="33" t="s">
        <v>50</v>
      </c>
      <c r="T997" s="39" t="s">
        <v>50</v>
      </c>
      <c r="U997" s="40" t="s">
        <v>50</v>
      </c>
      <c r="V997" s="33" t="s">
        <v>61</v>
      </c>
      <c r="W997" s="33" t="s">
        <v>58</v>
      </c>
      <c r="X997" s="11"/>
      <c r="Y997" s="11"/>
    </row>
    <row r="998" customFormat="false" ht="26.4" hidden="false" customHeight="false" outlineLevel="0" collapsed="false">
      <c r="A998" s="31" t="n">
        <v>997</v>
      </c>
      <c r="B998" s="32" t="s">
        <v>2761</v>
      </c>
      <c r="C998" s="33" t="s">
        <v>44</v>
      </c>
      <c r="D998" s="34" t="s">
        <v>2214</v>
      </c>
      <c r="E998" s="33" t="s">
        <v>2827</v>
      </c>
      <c r="F998" s="34" t="s">
        <v>2828</v>
      </c>
      <c r="G998" s="33" t="s">
        <v>28</v>
      </c>
      <c r="H998" s="33" t="s">
        <v>48</v>
      </c>
      <c r="I998" s="33" t="s">
        <v>28</v>
      </c>
      <c r="J998" s="33" t="s">
        <v>30</v>
      </c>
      <c r="K998" s="33" t="s">
        <v>50</v>
      </c>
      <c r="L998" s="35" t="n">
        <v>669280</v>
      </c>
      <c r="M998" s="35" t="n">
        <v>7695440</v>
      </c>
      <c r="N998" s="33" t="s">
        <v>50</v>
      </c>
      <c r="O998" s="36" t="s">
        <v>50</v>
      </c>
      <c r="P998" s="37" t="n">
        <v>18</v>
      </c>
      <c r="Q998" s="37" t="n">
        <v>14</v>
      </c>
      <c r="R998" s="38" t="n">
        <v>0.00291666666666667</v>
      </c>
      <c r="S998" s="33" t="s">
        <v>50</v>
      </c>
      <c r="T998" s="39" t="s">
        <v>50</v>
      </c>
      <c r="U998" s="40" t="s">
        <v>50</v>
      </c>
      <c r="V998" s="33" t="s">
        <v>61</v>
      </c>
      <c r="W998" s="33" t="s">
        <v>58</v>
      </c>
      <c r="X998" s="11"/>
      <c r="Y998" s="11"/>
    </row>
    <row r="999" customFormat="false" ht="39.6" hidden="false" customHeight="false" outlineLevel="0" collapsed="false">
      <c r="A999" s="31" t="n">
        <v>998</v>
      </c>
      <c r="B999" s="32" t="s">
        <v>2761</v>
      </c>
      <c r="C999" s="33" t="s">
        <v>44</v>
      </c>
      <c r="D999" s="34" t="s">
        <v>2214</v>
      </c>
      <c r="E999" s="33" t="s">
        <v>2829</v>
      </c>
      <c r="F999" s="34" t="s">
        <v>2830</v>
      </c>
      <c r="G999" s="33" t="s">
        <v>28</v>
      </c>
      <c r="H999" s="33" t="s">
        <v>48</v>
      </c>
      <c r="I999" s="33" t="s">
        <v>28</v>
      </c>
      <c r="J999" s="33" t="s">
        <v>30</v>
      </c>
      <c r="K999" s="33" t="s">
        <v>68</v>
      </c>
      <c r="L999" s="35" t="n">
        <v>669120</v>
      </c>
      <c r="M999" s="35" t="n">
        <v>7695290</v>
      </c>
      <c r="N999" s="33" t="s">
        <v>50</v>
      </c>
      <c r="O999" s="36" t="n">
        <v>198</v>
      </c>
      <c r="P999" s="37" t="n">
        <v>18</v>
      </c>
      <c r="Q999" s="37" t="n">
        <v>24</v>
      </c>
      <c r="R999" s="38" t="n">
        <v>0.005</v>
      </c>
      <c r="S999" s="33" t="s">
        <v>50</v>
      </c>
      <c r="T999" s="39" t="s">
        <v>50</v>
      </c>
      <c r="U999" s="40" t="s">
        <v>50</v>
      </c>
      <c r="V999" s="33" t="s">
        <v>61</v>
      </c>
      <c r="W999" s="33" t="s">
        <v>58</v>
      </c>
      <c r="X999" s="11"/>
      <c r="Y999" s="11"/>
    </row>
    <row r="1000" customFormat="false" ht="39.6" hidden="false" customHeight="false" outlineLevel="0" collapsed="false">
      <c r="A1000" s="31" t="n">
        <v>999</v>
      </c>
      <c r="B1000" s="32" t="s">
        <v>2761</v>
      </c>
      <c r="C1000" s="33" t="s">
        <v>44</v>
      </c>
      <c r="D1000" s="34" t="s">
        <v>2214</v>
      </c>
      <c r="E1000" s="33" t="s">
        <v>2831</v>
      </c>
      <c r="F1000" s="34" t="s">
        <v>2832</v>
      </c>
      <c r="G1000" s="33" t="s">
        <v>28</v>
      </c>
      <c r="H1000" s="33" t="s">
        <v>48</v>
      </c>
      <c r="I1000" s="33" t="s">
        <v>28</v>
      </c>
      <c r="J1000" s="33" t="s">
        <v>30</v>
      </c>
      <c r="K1000" s="33" t="s">
        <v>50</v>
      </c>
      <c r="L1000" s="35" t="n">
        <v>668120</v>
      </c>
      <c r="M1000" s="35" t="n">
        <v>7693730</v>
      </c>
      <c r="N1000" s="33" t="s">
        <v>50</v>
      </c>
      <c r="O1000" s="36" t="s">
        <v>50</v>
      </c>
      <c r="P1000" s="37" t="n">
        <v>18</v>
      </c>
      <c r="Q1000" s="37" t="n">
        <v>24</v>
      </c>
      <c r="R1000" s="38" t="n">
        <v>0.005</v>
      </c>
      <c r="S1000" s="33" t="s">
        <v>409</v>
      </c>
      <c r="T1000" s="39" t="s">
        <v>317</v>
      </c>
      <c r="U1000" s="40" t="n">
        <v>0.375</v>
      </c>
      <c r="V1000" s="33" t="s">
        <v>61</v>
      </c>
      <c r="W1000" s="33" t="s">
        <v>58</v>
      </c>
      <c r="X1000" s="11"/>
      <c r="Y1000" s="11"/>
    </row>
    <row r="1001" customFormat="false" ht="39.6" hidden="false" customHeight="false" outlineLevel="0" collapsed="false">
      <c r="A1001" s="31" t="n">
        <v>1000</v>
      </c>
      <c r="B1001" s="32" t="s">
        <v>2761</v>
      </c>
      <c r="C1001" s="33" t="s">
        <v>44</v>
      </c>
      <c r="D1001" s="34" t="s">
        <v>2214</v>
      </c>
      <c r="E1001" s="33" t="s">
        <v>2833</v>
      </c>
      <c r="F1001" s="34" t="s">
        <v>2834</v>
      </c>
      <c r="G1001" s="33" t="s">
        <v>28</v>
      </c>
      <c r="H1001" s="33" t="s">
        <v>48</v>
      </c>
      <c r="I1001" s="33" t="s">
        <v>28</v>
      </c>
      <c r="J1001" s="33" t="s">
        <v>30</v>
      </c>
      <c r="K1001" s="33" t="s">
        <v>50</v>
      </c>
      <c r="L1001" s="35" t="n">
        <v>666480</v>
      </c>
      <c r="M1001" s="35" t="n">
        <v>7693930</v>
      </c>
      <c r="N1001" s="33" t="s">
        <v>50</v>
      </c>
      <c r="O1001" s="36" t="s">
        <v>50</v>
      </c>
      <c r="P1001" s="37" t="n">
        <v>18</v>
      </c>
      <c r="Q1001" s="36" t="s">
        <v>50</v>
      </c>
      <c r="R1001" s="36" t="s">
        <v>50</v>
      </c>
      <c r="S1001" s="33" t="s">
        <v>50</v>
      </c>
      <c r="T1001" s="39" t="s">
        <v>50</v>
      </c>
      <c r="U1001" s="40" t="s">
        <v>50</v>
      </c>
      <c r="V1001" s="33" t="s">
        <v>61</v>
      </c>
      <c r="W1001" s="33" t="s">
        <v>58</v>
      </c>
      <c r="X1001" s="11"/>
      <c r="Y1001" s="11"/>
    </row>
    <row r="1002" customFormat="false" ht="26.4" hidden="false" customHeight="false" outlineLevel="0" collapsed="false">
      <c r="A1002" s="31" t="n">
        <v>1001</v>
      </c>
      <c r="B1002" s="32" t="s">
        <v>2761</v>
      </c>
      <c r="C1002" s="33" t="s">
        <v>44</v>
      </c>
      <c r="D1002" s="34" t="s">
        <v>2214</v>
      </c>
      <c r="E1002" s="33" t="s">
        <v>2835</v>
      </c>
      <c r="F1002" s="34" t="s">
        <v>2836</v>
      </c>
      <c r="G1002" s="33" t="s">
        <v>28</v>
      </c>
      <c r="H1002" s="33" t="s">
        <v>48</v>
      </c>
      <c r="I1002" s="33" t="s">
        <v>28</v>
      </c>
      <c r="J1002" s="33" t="s">
        <v>30</v>
      </c>
      <c r="K1002" s="33" t="s">
        <v>50</v>
      </c>
      <c r="L1002" s="35" t="n">
        <v>666490</v>
      </c>
      <c r="M1002" s="35" t="n">
        <v>7694320</v>
      </c>
      <c r="N1002" s="33" t="s">
        <v>50</v>
      </c>
      <c r="O1002" s="36" t="s">
        <v>50</v>
      </c>
      <c r="P1002" s="37" t="n">
        <v>18</v>
      </c>
      <c r="Q1002" s="36" t="s">
        <v>50</v>
      </c>
      <c r="R1002" s="36" t="s">
        <v>50</v>
      </c>
      <c r="S1002" s="33" t="s">
        <v>50</v>
      </c>
      <c r="T1002" s="39" t="s">
        <v>50</v>
      </c>
      <c r="U1002" s="40" t="s">
        <v>50</v>
      </c>
      <c r="V1002" s="33" t="s">
        <v>61</v>
      </c>
      <c r="W1002" s="33" t="s">
        <v>58</v>
      </c>
      <c r="X1002" s="11"/>
      <c r="Y1002" s="11"/>
    </row>
    <row r="1003" customFormat="false" ht="26.4" hidden="false" customHeight="false" outlineLevel="0" collapsed="false">
      <c r="A1003" s="31" t="n">
        <v>1002</v>
      </c>
      <c r="B1003" s="32" t="s">
        <v>2761</v>
      </c>
      <c r="C1003" s="33" t="s">
        <v>44</v>
      </c>
      <c r="D1003" s="34" t="s">
        <v>2214</v>
      </c>
      <c r="E1003" s="33" t="s">
        <v>2837</v>
      </c>
      <c r="F1003" s="34" t="s">
        <v>2838</v>
      </c>
      <c r="G1003" s="33" t="s">
        <v>28</v>
      </c>
      <c r="H1003" s="33" t="s">
        <v>48</v>
      </c>
      <c r="I1003" s="33" t="s">
        <v>28</v>
      </c>
      <c r="J1003" s="33" t="s">
        <v>30</v>
      </c>
      <c r="K1003" s="33" t="s">
        <v>50</v>
      </c>
      <c r="L1003" s="35" t="n">
        <v>671990</v>
      </c>
      <c r="M1003" s="35" t="n">
        <v>7698890</v>
      </c>
      <c r="N1003" s="33" t="s">
        <v>50</v>
      </c>
      <c r="O1003" s="36" t="s">
        <v>50</v>
      </c>
      <c r="P1003" s="37" t="n">
        <v>18</v>
      </c>
      <c r="Q1003" s="36" t="s">
        <v>50</v>
      </c>
      <c r="R1003" s="36" t="s">
        <v>50</v>
      </c>
      <c r="S1003" s="33" t="s">
        <v>1626</v>
      </c>
      <c r="T1003" s="39" t="s">
        <v>2824</v>
      </c>
      <c r="U1003" s="40" t="n">
        <v>0.727</v>
      </c>
      <c r="V1003" s="33" t="s">
        <v>61</v>
      </c>
      <c r="W1003" s="33" t="s">
        <v>58</v>
      </c>
      <c r="X1003" s="11"/>
      <c r="Y1003" s="11"/>
    </row>
    <row r="1004" customFormat="false" ht="26.4" hidden="false" customHeight="false" outlineLevel="0" collapsed="false">
      <c r="A1004" s="31" t="n">
        <v>1003</v>
      </c>
      <c r="B1004" s="32" t="s">
        <v>2761</v>
      </c>
      <c r="C1004" s="33" t="s">
        <v>44</v>
      </c>
      <c r="D1004" s="34" t="s">
        <v>2214</v>
      </c>
      <c r="E1004" s="33" t="s">
        <v>2839</v>
      </c>
      <c r="F1004" s="34" t="s">
        <v>2840</v>
      </c>
      <c r="G1004" s="33" t="s">
        <v>28</v>
      </c>
      <c r="H1004" s="33" t="s">
        <v>48</v>
      </c>
      <c r="I1004" s="33" t="s">
        <v>28</v>
      </c>
      <c r="J1004" s="33" t="s">
        <v>30</v>
      </c>
      <c r="K1004" s="33" t="s">
        <v>50</v>
      </c>
      <c r="L1004" s="35" t="n">
        <v>671280</v>
      </c>
      <c r="M1004" s="35" t="n">
        <v>7696460</v>
      </c>
      <c r="N1004" s="33" t="s">
        <v>50</v>
      </c>
      <c r="O1004" s="36" t="s">
        <v>50</v>
      </c>
      <c r="P1004" s="37" t="n">
        <v>18</v>
      </c>
      <c r="Q1004" s="37" t="n">
        <v>13</v>
      </c>
      <c r="R1004" s="38" t="n">
        <v>0.00270833333333333</v>
      </c>
      <c r="S1004" s="33" t="s">
        <v>50</v>
      </c>
      <c r="T1004" s="39" t="s">
        <v>50</v>
      </c>
      <c r="U1004" s="40" t="s">
        <v>50</v>
      </c>
      <c r="V1004" s="33" t="s">
        <v>61</v>
      </c>
      <c r="W1004" s="33" t="s">
        <v>58</v>
      </c>
      <c r="X1004" s="11"/>
      <c r="Y1004" s="11"/>
    </row>
    <row r="1005" customFormat="false" ht="26.4" hidden="false" customHeight="false" outlineLevel="0" collapsed="false">
      <c r="A1005" s="31" t="n">
        <v>1004</v>
      </c>
      <c r="B1005" s="32" t="s">
        <v>2761</v>
      </c>
      <c r="C1005" s="33" t="s">
        <v>44</v>
      </c>
      <c r="D1005" s="34" t="s">
        <v>2214</v>
      </c>
      <c r="E1005" s="33" t="s">
        <v>2841</v>
      </c>
      <c r="F1005" s="34" t="s">
        <v>50</v>
      </c>
      <c r="G1005" s="33" t="s">
        <v>28</v>
      </c>
      <c r="H1005" s="33" t="s">
        <v>48</v>
      </c>
      <c r="I1005" s="33" t="s">
        <v>28</v>
      </c>
      <c r="J1005" s="33" t="s">
        <v>30</v>
      </c>
      <c r="K1005" s="33" t="s">
        <v>50</v>
      </c>
      <c r="L1005" s="35" t="n">
        <v>669180</v>
      </c>
      <c r="M1005" s="35" t="n">
        <v>7701490</v>
      </c>
      <c r="N1005" s="33" t="s">
        <v>50</v>
      </c>
      <c r="O1005" s="36" t="s">
        <v>50</v>
      </c>
      <c r="P1005" s="37" t="n">
        <v>18</v>
      </c>
      <c r="Q1005" s="36" t="s">
        <v>50</v>
      </c>
      <c r="R1005" s="36" t="s">
        <v>50</v>
      </c>
      <c r="S1005" s="33" t="s">
        <v>50</v>
      </c>
      <c r="T1005" s="39" t="s">
        <v>50</v>
      </c>
      <c r="U1005" s="40" t="s">
        <v>50</v>
      </c>
      <c r="V1005" s="33" t="s">
        <v>61</v>
      </c>
      <c r="W1005" s="33" t="s">
        <v>58</v>
      </c>
      <c r="X1005" s="11"/>
      <c r="Y1005" s="11"/>
    </row>
    <row r="1006" customFormat="false" ht="26.4" hidden="false" customHeight="false" outlineLevel="0" collapsed="false">
      <c r="A1006" s="31" t="n">
        <v>1005</v>
      </c>
      <c r="B1006" s="32" t="s">
        <v>2761</v>
      </c>
      <c r="C1006" s="33" t="s">
        <v>44</v>
      </c>
      <c r="D1006" s="34" t="s">
        <v>2214</v>
      </c>
      <c r="E1006" s="33" t="s">
        <v>2842</v>
      </c>
      <c r="F1006" s="34" t="s">
        <v>2843</v>
      </c>
      <c r="G1006" s="33" t="s">
        <v>28</v>
      </c>
      <c r="H1006" s="33" t="s">
        <v>48</v>
      </c>
      <c r="I1006" s="33" t="s">
        <v>28</v>
      </c>
      <c r="J1006" s="33" t="s">
        <v>30</v>
      </c>
      <c r="K1006" s="33" t="s">
        <v>50</v>
      </c>
      <c r="L1006" s="35" t="n">
        <v>669180</v>
      </c>
      <c r="M1006" s="35" t="n">
        <v>7701460</v>
      </c>
      <c r="N1006" s="33" t="s">
        <v>50</v>
      </c>
      <c r="O1006" s="36" t="s">
        <v>50</v>
      </c>
      <c r="P1006" s="37" t="n">
        <v>18</v>
      </c>
      <c r="Q1006" s="36" t="s">
        <v>50</v>
      </c>
      <c r="R1006" s="36" t="s">
        <v>50</v>
      </c>
      <c r="S1006" s="33" t="s">
        <v>50</v>
      </c>
      <c r="T1006" s="39" t="s">
        <v>50</v>
      </c>
      <c r="U1006" s="40" t="s">
        <v>50</v>
      </c>
      <c r="V1006" s="33" t="s">
        <v>61</v>
      </c>
      <c r="W1006" s="33" t="s">
        <v>58</v>
      </c>
      <c r="X1006" s="11"/>
      <c r="Y1006" s="11"/>
    </row>
    <row r="1007" customFormat="false" ht="39.6" hidden="false" customHeight="false" outlineLevel="0" collapsed="false">
      <c r="A1007" s="31" t="n">
        <v>1006</v>
      </c>
      <c r="B1007" s="32" t="s">
        <v>2761</v>
      </c>
      <c r="C1007" s="33" t="s">
        <v>44</v>
      </c>
      <c r="D1007" s="34" t="s">
        <v>2214</v>
      </c>
      <c r="E1007" s="33" t="s">
        <v>2844</v>
      </c>
      <c r="F1007" s="34" t="s">
        <v>2845</v>
      </c>
      <c r="G1007" s="33" t="s">
        <v>28</v>
      </c>
      <c r="H1007" s="33" t="s">
        <v>48</v>
      </c>
      <c r="I1007" s="33" t="s">
        <v>28</v>
      </c>
      <c r="J1007" s="33" t="s">
        <v>30</v>
      </c>
      <c r="K1007" s="33" t="s">
        <v>221</v>
      </c>
      <c r="L1007" s="35" t="n">
        <v>669270</v>
      </c>
      <c r="M1007" s="35" t="n">
        <v>7698250</v>
      </c>
      <c r="N1007" s="33" t="s">
        <v>50</v>
      </c>
      <c r="O1007" s="36" t="n">
        <v>1100</v>
      </c>
      <c r="P1007" s="37" t="s">
        <v>52</v>
      </c>
      <c r="Q1007" s="37" t="n">
        <v>500</v>
      </c>
      <c r="R1007" s="38" t="n">
        <v>0.115740740740741</v>
      </c>
      <c r="S1007" s="33" t="s">
        <v>2846</v>
      </c>
      <c r="T1007" s="39" t="s">
        <v>2167</v>
      </c>
      <c r="U1007" s="40" t="n">
        <v>9.96</v>
      </c>
      <c r="V1007" s="33" t="s">
        <v>2847</v>
      </c>
      <c r="W1007" s="33" t="s">
        <v>414</v>
      </c>
      <c r="X1007" s="11"/>
      <c r="Y1007" s="11"/>
    </row>
    <row r="1008" customFormat="false" ht="39.6" hidden="false" customHeight="false" outlineLevel="0" collapsed="false">
      <c r="A1008" s="31" t="n">
        <v>1007</v>
      </c>
      <c r="B1008" s="32" t="s">
        <v>2761</v>
      </c>
      <c r="C1008" s="33" t="s">
        <v>44</v>
      </c>
      <c r="D1008" s="34" t="s">
        <v>2214</v>
      </c>
      <c r="E1008" s="33" t="s">
        <v>2848</v>
      </c>
      <c r="F1008" s="34" t="s">
        <v>2849</v>
      </c>
      <c r="G1008" s="33" t="s">
        <v>28</v>
      </c>
      <c r="H1008" s="33" t="s">
        <v>48</v>
      </c>
      <c r="I1008" s="33" t="s">
        <v>28</v>
      </c>
      <c r="J1008" s="33" t="s">
        <v>30</v>
      </c>
      <c r="K1008" s="33" t="s">
        <v>122</v>
      </c>
      <c r="L1008" s="35" t="n">
        <v>667170</v>
      </c>
      <c r="M1008" s="35" t="n">
        <v>7700410</v>
      </c>
      <c r="N1008" s="33" t="s">
        <v>50</v>
      </c>
      <c r="O1008" s="36" t="n">
        <v>1136.57</v>
      </c>
      <c r="P1008" s="37" t="s">
        <v>52</v>
      </c>
      <c r="Q1008" s="37" t="n">
        <v>500</v>
      </c>
      <c r="R1008" s="38" t="n">
        <v>0.115740740740741</v>
      </c>
      <c r="S1008" s="33" t="s">
        <v>2850</v>
      </c>
      <c r="T1008" s="39" t="n">
        <v>74.9</v>
      </c>
      <c r="U1008" s="40" t="n">
        <v>14.903</v>
      </c>
      <c r="V1008" s="33" t="s">
        <v>2851</v>
      </c>
      <c r="W1008" s="33" t="s">
        <v>907</v>
      </c>
      <c r="X1008" s="11"/>
      <c r="Y1008" s="11"/>
    </row>
    <row r="1009" customFormat="false" ht="26.4" hidden="false" customHeight="false" outlineLevel="0" collapsed="false">
      <c r="A1009" s="31" t="n">
        <v>1008</v>
      </c>
      <c r="B1009" s="32" t="s">
        <v>2761</v>
      </c>
      <c r="C1009" s="33" t="s">
        <v>44</v>
      </c>
      <c r="D1009" s="34" t="s">
        <v>2214</v>
      </c>
      <c r="E1009" s="33" t="s">
        <v>2852</v>
      </c>
      <c r="F1009" s="34" t="s">
        <v>2853</v>
      </c>
      <c r="G1009" s="33" t="s">
        <v>28</v>
      </c>
      <c r="H1009" s="33" t="s">
        <v>48</v>
      </c>
      <c r="I1009" s="33" t="s">
        <v>28</v>
      </c>
      <c r="J1009" s="33" t="s">
        <v>30</v>
      </c>
      <c r="K1009" s="33" t="s">
        <v>568</v>
      </c>
      <c r="L1009" s="35" t="n">
        <v>669380</v>
      </c>
      <c r="M1009" s="35" t="n">
        <v>7695780</v>
      </c>
      <c r="N1009" s="33" t="s">
        <v>50</v>
      </c>
      <c r="O1009" s="36" t="n">
        <v>1152</v>
      </c>
      <c r="P1009" s="37" t="s">
        <v>52</v>
      </c>
      <c r="Q1009" s="37" t="n">
        <v>500</v>
      </c>
      <c r="R1009" s="38" t="n">
        <v>0.115740740740741</v>
      </c>
      <c r="S1009" s="33" t="s">
        <v>2854</v>
      </c>
      <c r="T1009" s="39" t="s">
        <v>1243</v>
      </c>
      <c r="U1009" s="40" t="n">
        <v>15.858</v>
      </c>
      <c r="V1009" s="33" t="s">
        <v>2855</v>
      </c>
      <c r="W1009" s="33" t="s">
        <v>414</v>
      </c>
      <c r="X1009" s="11"/>
      <c r="Y1009" s="11"/>
    </row>
    <row r="1010" customFormat="false" ht="39.6" hidden="false" customHeight="false" outlineLevel="0" collapsed="false">
      <c r="A1010" s="31" t="n">
        <v>1009</v>
      </c>
      <c r="B1010" s="32" t="s">
        <v>2761</v>
      </c>
      <c r="C1010" s="33" t="s">
        <v>44</v>
      </c>
      <c r="D1010" s="34" t="s">
        <v>2214</v>
      </c>
      <c r="E1010" s="33" t="s">
        <v>2856</v>
      </c>
      <c r="F1010" s="34" t="s">
        <v>2857</v>
      </c>
      <c r="G1010" s="33" t="s">
        <v>28</v>
      </c>
      <c r="H1010" s="33" t="s">
        <v>48</v>
      </c>
      <c r="I1010" s="33" t="s">
        <v>28</v>
      </c>
      <c r="J1010" s="33" t="s">
        <v>30</v>
      </c>
      <c r="K1010" s="33" t="s">
        <v>824</v>
      </c>
      <c r="L1010" s="35" t="n">
        <v>666170</v>
      </c>
      <c r="M1010" s="35" t="n">
        <v>7696110</v>
      </c>
      <c r="N1010" s="33" t="s">
        <v>50</v>
      </c>
      <c r="O1010" s="36" t="n">
        <v>1024</v>
      </c>
      <c r="P1010" s="37" t="s">
        <v>52</v>
      </c>
      <c r="Q1010" s="37" t="n">
        <v>500</v>
      </c>
      <c r="R1010" s="38" t="n">
        <v>0.115740740740741</v>
      </c>
      <c r="S1010" s="33" t="s">
        <v>2858</v>
      </c>
      <c r="T1010" s="39" t="s">
        <v>743</v>
      </c>
      <c r="U1010" s="40" t="n">
        <v>16.869</v>
      </c>
      <c r="V1010" s="33" t="s">
        <v>2859</v>
      </c>
      <c r="W1010" s="33" t="s">
        <v>907</v>
      </c>
      <c r="X1010" s="11"/>
      <c r="Y1010" s="11"/>
    </row>
    <row r="1011" customFormat="false" ht="26.4" hidden="false" customHeight="false" outlineLevel="0" collapsed="false">
      <c r="A1011" s="31" t="n">
        <v>1010</v>
      </c>
      <c r="B1011" s="32" t="s">
        <v>2761</v>
      </c>
      <c r="C1011" s="33" t="s">
        <v>44</v>
      </c>
      <c r="D1011" s="34" t="s">
        <v>2214</v>
      </c>
      <c r="E1011" s="33" t="s">
        <v>2860</v>
      </c>
      <c r="F1011" s="34" t="s">
        <v>2861</v>
      </c>
      <c r="G1011" s="33" t="s">
        <v>28</v>
      </c>
      <c r="H1011" s="33" t="s">
        <v>48</v>
      </c>
      <c r="I1011" s="33" t="s">
        <v>28</v>
      </c>
      <c r="J1011" s="33" t="s">
        <v>30</v>
      </c>
      <c r="K1011" s="33" t="s">
        <v>2862</v>
      </c>
      <c r="L1011" s="35" t="n">
        <v>664520</v>
      </c>
      <c r="M1011" s="35" t="n">
        <v>7701990</v>
      </c>
      <c r="N1011" s="33" t="s">
        <v>50</v>
      </c>
      <c r="O1011" s="36" t="n">
        <v>1188.7</v>
      </c>
      <c r="P1011" s="37" t="s">
        <v>52</v>
      </c>
      <c r="Q1011" s="37" t="n">
        <v>700</v>
      </c>
      <c r="R1011" s="38" t="n">
        <v>0.162037037037037</v>
      </c>
      <c r="S1011" s="33" t="s">
        <v>2863</v>
      </c>
      <c r="T1011" s="39" t="s">
        <v>2864</v>
      </c>
      <c r="U1011" s="40" t="n">
        <v>8.014</v>
      </c>
      <c r="V1011" s="33" t="s">
        <v>2865</v>
      </c>
      <c r="W1011" s="33" t="s">
        <v>414</v>
      </c>
      <c r="X1011" s="11"/>
      <c r="Y1011" s="11"/>
    </row>
    <row r="1012" customFormat="false" ht="26.4" hidden="false" customHeight="false" outlineLevel="0" collapsed="false">
      <c r="A1012" s="31" t="n">
        <v>1011</v>
      </c>
      <c r="B1012" s="32" t="s">
        <v>2761</v>
      </c>
      <c r="C1012" s="33" t="s">
        <v>44</v>
      </c>
      <c r="D1012" s="34" t="s">
        <v>2214</v>
      </c>
      <c r="E1012" s="33" t="s">
        <v>2866</v>
      </c>
      <c r="F1012" s="34" t="s">
        <v>2867</v>
      </c>
      <c r="G1012" s="33" t="s">
        <v>28</v>
      </c>
      <c r="H1012" s="33" t="s">
        <v>48</v>
      </c>
      <c r="I1012" s="33" t="s">
        <v>28</v>
      </c>
      <c r="J1012" s="33" t="s">
        <v>30</v>
      </c>
      <c r="K1012" s="33" t="s">
        <v>50</v>
      </c>
      <c r="L1012" s="35" t="n">
        <v>670450</v>
      </c>
      <c r="M1012" s="35" t="n">
        <v>7701730</v>
      </c>
      <c r="N1012" s="33" t="s">
        <v>50</v>
      </c>
      <c r="O1012" s="36" t="s">
        <v>50</v>
      </c>
      <c r="P1012" s="37" t="n">
        <v>18</v>
      </c>
      <c r="Q1012" s="37" t="n">
        <v>20</v>
      </c>
      <c r="R1012" s="38" t="n">
        <v>0.00416666666666667</v>
      </c>
      <c r="S1012" s="33" t="s">
        <v>50</v>
      </c>
      <c r="T1012" s="39" t="s">
        <v>50</v>
      </c>
      <c r="U1012" s="40" t="s">
        <v>50</v>
      </c>
      <c r="V1012" s="33" t="s">
        <v>61</v>
      </c>
      <c r="W1012" s="33" t="s">
        <v>58</v>
      </c>
      <c r="X1012" s="11"/>
      <c r="Y1012" s="11"/>
    </row>
    <row r="1013" customFormat="false" ht="39.6" hidden="false" customHeight="false" outlineLevel="0" collapsed="false">
      <c r="A1013" s="31" t="n">
        <v>1012</v>
      </c>
      <c r="B1013" s="32" t="s">
        <v>2761</v>
      </c>
      <c r="C1013" s="33" t="s">
        <v>44</v>
      </c>
      <c r="D1013" s="34" t="s">
        <v>2214</v>
      </c>
      <c r="E1013" s="33" t="s">
        <v>2868</v>
      </c>
      <c r="F1013" s="34" t="s">
        <v>2869</v>
      </c>
      <c r="G1013" s="33" t="s">
        <v>28</v>
      </c>
      <c r="H1013" s="33" t="s">
        <v>48</v>
      </c>
      <c r="I1013" s="33" t="s">
        <v>28</v>
      </c>
      <c r="J1013" s="33" t="s">
        <v>30</v>
      </c>
      <c r="K1013" s="33" t="s">
        <v>833</v>
      </c>
      <c r="L1013" s="35" t="n">
        <v>670810</v>
      </c>
      <c r="M1013" s="35" t="n">
        <v>7700050</v>
      </c>
      <c r="N1013" s="33" t="s">
        <v>50</v>
      </c>
      <c r="O1013" s="36" t="n">
        <v>1391</v>
      </c>
      <c r="P1013" s="37" t="s">
        <v>52</v>
      </c>
      <c r="Q1013" s="37" t="n">
        <v>500</v>
      </c>
      <c r="R1013" s="38" t="n">
        <v>0.115740740740741</v>
      </c>
      <c r="S1013" s="33" t="s">
        <v>2870</v>
      </c>
      <c r="T1013" s="39" t="s">
        <v>2871</v>
      </c>
      <c r="U1013" s="40" t="n">
        <v>4.75</v>
      </c>
      <c r="V1013" s="33" t="s">
        <v>2872</v>
      </c>
      <c r="W1013" s="33" t="s">
        <v>414</v>
      </c>
      <c r="X1013" s="11"/>
      <c r="Y1013" s="11"/>
    </row>
    <row r="1014" customFormat="false" ht="26.4" hidden="false" customHeight="false" outlineLevel="0" collapsed="false">
      <c r="A1014" s="31" t="n">
        <v>1013</v>
      </c>
      <c r="B1014" s="32" t="s">
        <v>2761</v>
      </c>
      <c r="C1014" s="33" t="s">
        <v>44</v>
      </c>
      <c r="D1014" s="34" t="s">
        <v>2214</v>
      </c>
      <c r="E1014" s="33" t="s">
        <v>2873</v>
      </c>
      <c r="F1014" s="34" t="s">
        <v>2874</v>
      </c>
      <c r="G1014" s="33" t="s">
        <v>28</v>
      </c>
      <c r="H1014" s="33" t="s">
        <v>48</v>
      </c>
      <c r="I1014" s="33" t="s">
        <v>28</v>
      </c>
      <c r="J1014" s="33" t="s">
        <v>30</v>
      </c>
      <c r="K1014" s="33" t="s">
        <v>1038</v>
      </c>
      <c r="L1014" s="35" t="n">
        <v>667150</v>
      </c>
      <c r="M1014" s="35" t="n">
        <v>7703020</v>
      </c>
      <c r="N1014" s="33" t="s">
        <v>50</v>
      </c>
      <c r="O1014" s="36" t="s">
        <v>50</v>
      </c>
      <c r="P1014" s="36" t="s">
        <v>50</v>
      </c>
      <c r="Q1014" s="36" t="s">
        <v>50</v>
      </c>
      <c r="R1014" s="36" t="s">
        <v>50</v>
      </c>
      <c r="S1014" s="33" t="s">
        <v>50</v>
      </c>
      <c r="T1014" s="39" t="s">
        <v>50</v>
      </c>
      <c r="U1014" s="40" t="s">
        <v>50</v>
      </c>
      <c r="V1014" s="33" t="s">
        <v>61</v>
      </c>
      <c r="W1014" s="33" t="s">
        <v>58</v>
      </c>
      <c r="X1014" s="11"/>
      <c r="Y1014" s="11"/>
    </row>
    <row r="1015" customFormat="false" ht="39.6" hidden="false" customHeight="false" outlineLevel="0" collapsed="false">
      <c r="A1015" s="31" t="n">
        <v>1014</v>
      </c>
      <c r="B1015" s="32" t="s">
        <v>2761</v>
      </c>
      <c r="C1015" s="33" t="s">
        <v>44</v>
      </c>
      <c r="D1015" s="34" t="s">
        <v>2214</v>
      </c>
      <c r="E1015" s="33" t="s">
        <v>2875</v>
      </c>
      <c r="F1015" s="34" t="s">
        <v>2876</v>
      </c>
      <c r="G1015" s="33" t="s">
        <v>28</v>
      </c>
      <c r="H1015" s="33" t="s">
        <v>48</v>
      </c>
      <c r="I1015" s="33" t="s">
        <v>28</v>
      </c>
      <c r="J1015" s="33" t="s">
        <v>30</v>
      </c>
      <c r="K1015" s="33" t="s">
        <v>50</v>
      </c>
      <c r="L1015" s="35" t="n">
        <v>669260</v>
      </c>
      <c r="M1015" s="35" t="n">
        <v>7701720</v>
      </c>
      <c r="N1015" s="33" t="s">
        <v>50</v>
      </c>
      <c r="O1015" s="36" t="s">
        <v>50</v>
      </c>
      <c r="P1015" s="37" t="s">
        <v>50</v>
      </c>
      <c r="Q1015" s="36" t="s">
        <v>50</v>
      </c>
      <c r="R1015" s="36" t="s">
        <v>50</v>
      </c>
      <c r="S1015" s="33" t="s">
        <v>50</v>
      </c>
      <c r="T1015" s="39" t="s">
        <v>50</v>
      </c>
      <c r="U1015" s="40" t="s">
        <v>50</v>
      </c>
      <c r="V1015" s="33" t="s">
        <v>61</v>
      </c>
      <c r="W1015" s="33" t="s">
        <v>58</v>
      </c>
      <c r="X1015" s="11"/>
      <c r="Y1015" s="11"/>
    </row>
    <row r="1016" customFormat="false" ht="26.4" hidden="false" customHeight="false" outlineLevel="0" collapsed="false">
      <c r="A1016" s="31" t="n">
        <v>1015</v>
      </c>
      <c r="B1016" s="32" t="s">
        <v>2761</v>
      </c>
      <c r="C1016" s="33" t="s">
        <v>44</v>
      </c>
      <c r="D1016" s="34" t="s">
        <v>2214</v>
      </c>
      <c r="E1016" s="33" t="s">
        <v>2877</v>
      </c>
      <c r="F1016" s="34" t="s">
        <v>2878</v>
      </c>
      <c r="G1016" s="33" t="s">
        <v>28</v>
      </c>
      <c r="H1016" s="33" t="s">
        <v>48</v>
      </c>
      <c r="I1016" s="33" t="s">
        <v>28</v>
      </c>
      <c r="J1016" s="33" t="s">
        <v>30</v>
      </c>
      <c r="K1016" s="33" t="s">
        <v>1038</v>
      </c>
      <c r="L1016" s="35" t="n">
        <v>666780</v>
      </c>
      <c r="M1016" s="35" t="n">
        <v>7703840</v>
      </c>
      <c r="N1016" s="33" t="s">
        <v>50</v>
      </c>
      <c r="O1016" s="36" t="n">
        <v>100</v>
      </c>
      <c r="P1016" s="37" t="s">
        <v>52</v>
      </c>
      <c r="Q1016" s="37" t="n">
        <v>7</v>
      </c>
      <c r="R1016" s="38" t="n">
        <v>0.00152777777777778</v>
      </c>
      <c r="S1016" s="33" t="s">
        <v>931</v>
      </c>
      <c r="T1016" s="39" t="s">
        <v>2167</v>
      </c>
      <c r="U1016" s="40" t="n">
        <v>0.153</v>
      </c>
      <c r="V1016" s="33" t="s">
        <v>111</v>
      </c>
      <c r="W1016" s="33" t="s">
        <v>76</v>
      </c>
      <c r="X1016" s="11"/>
      <c r="Y1016" s="11"/>
    </row>
    <row r="1017" customFormat="false" ht="39.6" hidden="false" customHeight="false" outlineLevel="0" collapsed="false">
      <c r="A1017" s="31" t="n">
        <v>1016</v>
      </c>
      <c r="B1017" s="32" t="s">
        <v>2761</v>
      </c>
      <c r="C1017" s="33" t="s">
        <v>44</v>
      </c>
      <c r="D1017" s="34" t="s">
        <v>2214</v>
      </c>
      <c r="E1017" s="33" t="s">
        <v>2879</v>
      </c>
      <c r="F1017" s="34" t="s">
        <v>2880</v>
      </c>
      <c r="G1017" s="33" t="s">
        <v>28</v>
      </c>
      <c r="H1017" s="33" t="s">
        <v>48</v>
      </c>
      <c r="I1017" s="33" t="s">
        <v>28</v>
      </c>
      <c r="J1017" s="33" t="s">
        <v>30</v>
      </c>
      <c r="K1017" s="33" t="s">
        <v>1038</v>
      </c>
      <c r="L1017" s="35" t="n">
        <v>666600</v>
      </c>
      <c r="M1017" s="35" t="n">
        <v>7703050</v>
      </c>
      <c r="N1017" s="33" t="s">
        <v>50</v>
      </c>
      <c r="O1017" s="36" t="n">
        <v>100</v>
      </c>
      <c r="P1017" s="37" t="s">
        <v>52</v>
      </c>
      <c r="Q1017" s="37" t="n">
        <v>12</v>
      </c>
      <c r="R1017" s="38" t="n">
        <v>0.00277777777777778</v>
      </c>
      <c r="S1017" s="33" t="s">
        <v>1426</v>
      </c>
      <c r="T1017" s="39" t="s">
        <v>106</v>
      </c>
      <c r="U1017" s="40" t="n">
        <v>0.706</v>
      </c>
      <c r="V1017" s="33" t="s">
        <v>111</v>
      </c>
      <c r="W1017" s="33" t="s">
        <v>76</v>
      </c>
      <c r="X1017" s="11"/>
      <c r="Y1017" s="11"/>
    </row>
    <row r="1018" customFormat="false" ht="26.4" hidden="false" customHeight="false" outlineLevel="0" collapsed="false">
      <c r="A1018" s="31" t="n">
        <v>1017</v>
      </c>
      <c r="B1018" s="32" t="s">
        <v>2761</v>
      </c>
      <c r="C1018" s="33" t="s">
        <v>44</v>
      </c>
      <c r="D1018" s="34" t="s">
        <v>2214</v>
      </c>
      <c r="E1018" s="33" t="s">
        <v>2881</v>
      </c>
      <c r="F1018" s="34" t="s">
        <v>2882</v>
      </c>
      <c r="G1018" s="33" t="s">
        <v>28</v>
      </c>
      <c r="H1018" s="33" t="s">
        <v>48</v>
      </c>
      <c r="I1018" s="33" t="s">
        <v>28</v>
      </c>
      <c r="J1018" s="33" t="s">
        <v>30</v>
      </c>
      <c r="K1018" s="33" t="s">
        <v>1923</v>
      </c>
      <c r="L1018" s="35" t="n">
        <v>665430</v>
      </c>
      <c r="M1018" s="35" t="n">
        <v>7701020</v>
      </c>
      <c r="N1018" s="33" t="s">
        <v>50</v>
      </c>
      <c r="O1018" s="36" t="n">
        <v>162</v>
      </c>
      <c r="P1018" s="37" t="s">
        <v>52</v>
      </c>
      <c r="Q1018" s="37" t="n">
        <v>18</v>
      </c>
      <c r="R1018" s="38" t="n">
        <v>0.00416666666666667</v>
      </c>
      <c r="S1018" s="33" t="s">
        <v>742</v>
      </c>
      <c r="T1018" s="39" t="s">
        <v>1555</v>
      </c>
      <c r="U1018" s="40" t="n">
        <v>0.295</v>
      </c>
      <c r="V1018" s="33" t="s">
        <v>61</v>
      </c>
      <c r="W1018" s="33" t="s">
        <v>58</v>
      </c>
      <c r="X1018" s="11"/>
      <c r="Y1018" s="11"/>
    </row>
    <row r="1019" customFormat="false" ht="26.4" hidden="false" customHeight="false" outlineLevel="0" collapsed="false">
      <c r="A1019" s="31" t="n">
        <v>1018</v>
      </c>
      <c r="B1019" s="32" t="s">
        <v>2761</v>
      </c>
      <c r="C1019" s="33" t="s">
        <v>44</v>
      </c>
      <c r="D1019" s="34" t="s">
        <v>2214</v>
      </c>
      <c r="E1019" s="33" t="s">
        <v>2883</v>
      </c>
      <c r="F1019" s="34" t="s">
        <v>2884</v>
      </c>
      <c r="G1019" s="33" t="s">
        <v>28</v>
      </c>
      <c r="H1019" s="33" t="s">
        <v>48</v>
      </c>
      <c r="I1019" s="33" t="s">
        <v>28</v>
      </c>
      <c r="J1019" s="33" t="s">
        <v>30</v>
      </c>
      <c r="K1019" s="33" t="s">
        <v>50</v>
      </c>
      <c r="L1019" s="35" t="n">
        <v>672210</v>
      </c>
      <c r="M1019" s="35" t="n">
        <v>7694240</v>
      </c>
      <c r="N1019" s="33" t="s">
        <v>50</v>
      </c>
      <c r="O1019" s="36" t="s">
        <v>50</v>
      </c>
      <c r="P1019" s="37" t="s">
        <v>50</v>
      </c>
      <c r="Q1019" s="36" t="s">
        <v>50</v>
      </c>
      <c r="R1019" s="36" t="s">
        <v>50</v>
      </c>
      <c r="S1019" s="33" t="s">
        <v>50</v>
      </c>
      <c r="T1019" s="39" t="s">
        <v>50</v>
      </c>
      <c r="U1019" s="40" t="s">
        <v>50</v>
      </c>
      <c r="V1019" s="33" t="s">
        <v>61</v>
      </c>
      <c r="W1019" s="33" t="s">
        <v>58</v>
      </c>
      <c r="X1019" s="11"/>
      <c r="Y1019" s="11"/>
    </row>
    <row r="1020" customFormat="false" ht="39.6" hidden="false" customHeight="false" outlineLevel="0" collapsed="false">
      <c r="A1020" s="31" t="n">
        <v>1019</v>
      </c>
      <c r="B1020" s="32" t="s">
        <v>2761</v>
      </c>
      <c r="C1020" s="33" t="s">
        <v>44</v>
      </c>
      <c r="D1020" s="34" t="s">
        <v>2214</v>
      </c>
      <c r="E1020" s="33" t="s">
        <v>2885</v>
      </c>
      <c r="F1020" s="34" t="s">
        <v>2886</v>
      </c>
      <c r="G1020" s="33" t="s">
        <v>28</v>
      </c>
      <c r="H1020" s="33" t="s">
        <v>48</v>
      </c>
      <c r="I1020" s="33" t="s">
        <v>28</v>
      </c>
      <c r="J1020" s="33" t="s">
        <v>30</v>
      </c>
      <c r="K1020" s="33" t="s">
        <v>50</v>
      </c>
      <c r="L1020" s="35" t="n">
        <v>665270</v>
      </c>
      <c r="M1020" s="35" t="n">
        <v>7696210</v>
      </c>
      <c r="N1020" s="33" t="s">
        <v>50</v>
      </c>
      <c r="O1020" s="36" t="s">
        <v>50</v>
      </c>
      <c r="P1020" s="37" t="s">
        <v>50</v>
      </c>
      <c r="Q1020" s="36" t="s">
        <v>50</v>
      </c>
      <c r="R1020" s="36" t="s">
        <v>50</v>
      </c>
      <c r="S1020" s="33" t="s">
        <v>2887</v>
      </c>
      <c r="T1020" s="39" t="s">
        <v>50</v>
      </c>
      <c r="U1020" s="40" t="s">
        <v>50</v>
      </c>
      <c r="V1020" s="33" t="s">
        <v>61</v>
      </c>
      <c r="W1020" s="33" t="s">
        <v>58</v>
      </c>
      <c r="X1020" s="11"/>
      <c r="Y1020" s="11"/>
    </row>
    <row r="1021" customFormat="false" ht="39.6" hidden="false" customHeight="false" outlineLevel="0" collapsed="false">
      <c r="A1021" s="31" t="n">
        <v>1020</v>
      </c>
      <c r="B1021" s="32" t="s">
        <v>2761</v>
      </c>
      <c r="C1021" s="33" t="s">
        <v>44</v>
      </c>
      <c r="D1021" s="34" t="s">
        <v>2214</v>
      </c>
      <c r="E1021" s="33" t="s">
        <v>2888</v>
      </c>
      <c r="F1021" s="34" t="s">
        <v>2889</v>
      </c>
      <c r="G1021" s="33" t="s">
        <v>28</v>
      </c>
      <c r="H1021" s="33" t="s">
        <v>48</v>
      </c>
      <c r="I1021" s="33" t="s">
        <v>28</v>
      </c>
      <c r="J1021" s="33" t="s">
        <v>30</v>
      </c>
      <c r="K1021" s="33" t="s">
        <v>1560</v>
      </c>
      <c r="L1021" s="35" t="n">
        <v>671300</v>
      </c>
      <c r="M1021" s="35" t="n">
        <v>7695280</v>
      </c>
      <c r="N1021" s="33" t="s">
        <v>50</v>
      </c>
      <c r="O1021" s="36" t="s">
        <v>50</v>
      </c>
      <c r="P1021" s="36" t="s">
        <v>50</v>
      </c>
      <c r="Q1021" s="36" t="s">
        <v>50</v>
      </c>
      <c r="R1021" s="36" t="s">
        <v>50</v>
      </c>
      <c r="S1021" s="33" t="s">
        <v>50</v>
      </c>
      <c r="T1021" s="39" t="s">
        <v>50</v>
      </c>
      <c r="U1021" s="40" t="s">
        <v>50</v>
      </c>
      <c r="V1021" s="33" t="s">
        <v>61</v>
      </c>
      <c r="W1021" s="33" t="s">
        <v>58</v>
      </c>
      <c r="X1021" s="11"/>
      <c r="Y1021" s="11"/>
    </row>
    <row r="1022" customFormat="false" ht="26.4" hidden="false" customHeight="false" outlineLevel="0" collapsed="false">
      <c r="A1022" s="31" t="n">
        <v>1021</v>
      </c>
      <c r="B1022" s="32" t="s">
        <v>2761</v>
      </c>
      <c r="C1022" s="33" t="s">
        <v>44</v>
      </c>
      <c r="D1022" s="34" t="s">
        <v>2214</v>
      </c>
      <c r="E1022" s="33" t="s">
        <v>2890</v>
      </c>
      <c r="F1022" s="34" t="s">
        <v>2891</v>
      </c>
      <c r="G1022" s="33" t="s">
        <v>28</v>
      </c>
      <c r="H1022" s="33" t="s">
        <v>48</v>
      </c>
      <c r="I1022" s="33" t="s">
        <v>28</v>
      </c>
      <c r="J1022" s="33" t="s">
        <v>30</v>
      </c>
      <c r="K1022" s="33" t="s">
        <v>50</v>
      </c>
      <c r="L1022" s="35" t="n">
        <v>670290</v>
      </c>
      <c r="M1022" s="35" t="n">
        <v>7701630</v>
      </c>
      <c r="N1022" s="33" t="s">
        <v>50</v>
      </c>
      <c r="O1022" s="36" t="s">
        <v>50</v>
      </c>
      <c r="P1022" s="37" t="n">
        <v>18</v>
      </c>
      <c r="Q1022" s="37" t="n">
        <v>14</v>
      </c>
      <c r="R1022" s="38" t="n">
        <v>0.00291666666666667</v>
      </c>
      <c r="S1022" s="33" t="s">
        <v>50</v>
      </c>
      <c r="T1022" s="39" t="s">
        <v>50</v>
      </c>
      <c r="U1022" s="40" t="s">
        <v>50</v>
      </c>
      <c r="V1022" s="33" t="s">
        <v>61</v>
      </c>
      <c r="W1022" s="33" t="s">
        <v>58</v>
      </c>
      <c r="X1022" s="11"/>
      <c r="Y1022" s="11"/>
    </row>
    <row r="1023" customFormat="false" ht="39.6" hidden="false" customHeight="false" outlineLevel="0" collapsed="false">
      <c r="A1023" s="31" t="n">
        <v>1022</v>
      </c>
      <c r="B1023" s="32" t="s">
        <v>2761</v>
      </c>
      <c r="C1023" s="33" t="s">
        <v>44</v>
      </c>
      <c r="D1023" s="34" t="s">
        <v>2214</v>
      </c>
      <c r="E1023" s="33" t="s">
        <v>2892</v>
      </c>
      <c r="F1023" s="34" t="s">
        <v>2893</v>
      </c>
      <c r="G1023" s="33" t="s">
        <v>28</v>
      </c>
      <c r="H1023" s="33" t="s">
        <v>48</v>
      </c>
      <c r="I1023" s="33" t="s">
        <v>28</v>
      </c>
      <c r="J1023" s="33" t="s">
        <v>30</v>
      </c>
      <c r="K1023" s="33" t="s">
        <v>50</v>
      </c>
      <c r="L1023" s="35" t="n">
        <v>665120</v>
      </c>
      <c r="M1023" s="35" t="n">
        <v>7699560</v>
      </c>
      <c r="N1023" s="33" t="s">
        <v>50</v>
      </c>
      <c r="O1023" s="36" t="s">
        <v>50</v>
      </c>
      <c r="P1023" s="37" t="s">
        <v>50</v>
      </c>
      <c r="Q1023" s="36" t="s">
        <v>50</v>
      </c>
      <c r="R1023" s="36" t="s">
        <v>50</v>
      </c>
      <c r="S1023" s="33" t="s">
        <v>409</v>
      </c>
      <c r="T1023" s="39" t="s">
        <v>50</v>
      </c>
      <c r="U1023" s="40" t="s">
        <v>50</v>
      </c>
      <c r="V1023" s="33" t="s">
        <v>61</v>
      </c>
      <c r="W1023" s="33" t="s">
        <v>58</v>
      </c>
      <c r="X1023" s="11"/>
      <c r="Y1023" s="11"/>
    </row>
    <row r="1024" customFormat="false" ht="26.4" hidden="false" customHeight="false" outlineLevel="0" collapsed="false">
      <c r="A1024" s="31" t="n">
        <v>1023</v>
      </c>
      <c r="B1024" s="32" t="s">
        <v>2761</v>
      </c>
      <c r="C1024" s="33" t="s">
        <v>44</v>
      </c>
      <c r="D1024" s="34" t="s">
        <v>2214</v>
      </c>
      <c r="E1024" s="33" t="s">
        <v>2894</v>
      </c>
      <c r="F1024" s="34" t="s">
        <v>2895</v>
      </c>
      <c r="G1024" s="33" t="s">
        <v>28</v>
      </c>
      <c r="H1024" s="33" t="s">
        <v>48</v>
      </c>
      <c r="I1024" s="33" t="s">
        <v>28</v>
      </c>
      <c r="J1024" s="33" t="s">
        <v>30</v>
      </c>
      <c r="K1024" s="33" t="s">
        <v>50</v>
      </c>
      <c r="L1024" s="35" t="n">
        <v>665980</v>
      </c>
      <c r="M1024" s="35" t="n">
        <v>7700420</v>
      </c>
      <c r="N1024" s="33" t="s">
        <v>50</v>
      </c>
      <c r="O1024" s="36" t="s">
        <v>50</v>
      </c>
      <c r="P1024" s="37" t="s">
        <v>50</v>
      </c>
      <c r="Q1024" s="36" t="s">
        <v>50</v>
      </c>
      <c r="R1024" s="36" t="s">
        <v>50</v>
      </c>
      <c r="S1024" s="33" t="s">
        <v>50</v>
      </c>
      <c r="T1024" s="39" t="s">
        <v>50</v>
      </c>
      <c r="U1024" s="40" t="s">
        <v>50</v>
      </c>
      <c r="V1024" s="33" t="s">
        <v>61</v>
      </c>
      <c r="W1024" s="33" t="s">
        <v>58</v>
      </c>
      <c r="X1024" s="11"/>
      <c r="Y1024" s="11"/>
    </row>
    <row r="1025" customFormat="false" ht="26.4" hidden="false" customHeight="false" outlineLevel="0" collapsed="false">
      <c r="A1025" s="31" t="n">
        <v>1024</v>
      </c>
      <c r="B1025" s="32" t="s">
        <v>2761</v>
      </c>
      <c r="C1025" s="33" t="s">
        <v>44</v>
      </c>
      <c r="D1025" s="34" t="s">
        <v>2214</v>
      </c>
      <c r="E1025" s="33" t="s">
        <v>2896</v>
      </c>
      <c r="F1025" s="34" t="s">
        <v>2897</v>
      </c>
      <c r="G1025" s="33" t="s">
        <v>83</v>
      </c>
      <c r="H1025" s="33" t="s">
        <v>2898</v>
      </c>
      <c r="I1025" s="33" t="s">
        <v>85</v>
      </c>
      <c r="J1025" s="33" t="s">
        <v>30</v>
      </c>
      <c r="K1025" s="33" t="s">
        <v>1038</v>
      </c>
      <c r="L1025" s="35" t="n">
        <v>665110</v>
      </c>
      <c r="M1025" s="35" t="n">
        <v>7699350</v>
      </c>
      <c r="N1025" s="33" t="s">
        <v>50</v>
      </c>
      <c r="O1025" s="36" t="n">
        <v>100</v>
      </c>
      <c r="P1025" s="37" t="s">
        <v>52</v>
      </c>
      <c r="Q1025" s="37" t="n">
        <v>10</v>
      </c>
      <c r="R1025" s="38" t="n">
        <v>0.00236111111111111</v>
      </c>
      <c r="S1025" s="33" t="s">
        <v>2112</v>
      </c>
      <c r="T1025" s="39" t="s">
        <v>1404</v>
      </c>
      <c r="U1025" s="40" t="n">
        <v>0.85</v>
      </c>
      <c r="V1025" s="33" t="s">
        <v>61</v>
      </c>
      <c r="W1025" s="33" t="s">
        <v>58</v>
      </c>
      <c r="X1025" s="11"/>
      <c r="Y1025" s="11"/>
    </row>
    <row r="1026" customFormat="false" ht="39.6" hidden="false" customHeight="false" outlineLevel="0" collapsed="false">
      <c r="A1026" s="31" t="n">
        <v>1025</v>
      </c>
      <c r="B1026" s="32" t="s">
        <v>2761</v>
      </c>
      <c r="C1026" s="33" t="s">
        <v>44</v>
      </c>
      <c r="D1026" s="34" t="s">
        <v>2214</v>
      </c>
      <c r="E1026" s="33" t="s">
        <v>2899</v>
      </c>
      <c r="F1026" s="34" t="s">
        <v>2900</v>
      </c>
      <c r="G1026" s="33" t="s">
        <v>28</v>
      </c>
      <c r="H1026" s="33" t="s">
        <v>48</v>
      </c>
      <c r="I1026" s="33" t="s">
        <v>28</v>
      </c>
      <c r="J1026" s="33" t="s">
        <v>30</v>
      </c>
      <c r="K1026" s="33" t="s">
        <v>1038</v>
      </c>
      <c r="L1026" s="35" t="n">
        <v>670540</v>
      </c>
      <c r="M1026" s="35" t="n">
        <v>7699350</v>
      </c>
      <c r="N1026" s="33" t="s">
        <v>50</v>
      </c>
      <c r="O1026" s="36" t="n">
        <v>100</v>
      </c>
      <c r="P1026" s="37" t="s">
        <v>52</v>
      </c>
      <c r="Q1026" s="37" t="n">
        <v>12</v>
      </c>
      <c r="R1026" s="38" t="n">
        <v>0.00269444444444444</v>
      </c>
      <c r="S1026" s="33" t="s">
        <v>484</v>
      </c>
      <c r="T1026" s="39" t="s">
        <v>1193</v>
      </c>
      <c r="U1026" s="40" t="n">
        <v>0.485</v>
      </c>
      <c r="V1026" s="33" t="s">
        <v>2901</v>
      </c>
      <c r="W1026" s="33" t="s">
        <v>76</v>
      </c>
      <c r="X1026" s="11"/>
      <c r="Y1026" s="11"/>
    </row>
    <row r="1027" customFormat="false" ht="26.4" hidden="false" customHeight="false" outlineLevel="0" collapsed="false">
      <c r="A1027" s="31" t="n">
        <v>1026</v>
      </c>
      <c r="B1027" s="32" t="s">
        <v>2761</v>
      </c>
      <c r="C1027" s="33" t="s">
        <v>44</v>
      </c>
      <c r="D1027" s="34" t="s">
        <v>2214</v>
      </c>
      <c r="E1027" s="33" t="s">
        <v>2902</v>
      </c>
      <c r="F1027" s="34" t="s">
        <v>2903</v>
      </c>
      <c r="G1027" s="33" t="s">
        <v>83</v>
      </c>
      <c r="H1027" s="33" t="s">
        <v>2904</v>
      </c>
      <c r="I1027" s="33" t="s">
        <v>85</v>
      </c>
      <c r="J1027" s="33" t="s">
        <v>30</v>
      </c>
      <c r="K1027" s="33" t="s">
        <v>50</v>
      </c>
      <c r="L1027" s="35" t="n">
        <v>665590</v>
      </c>
      <c r="M1027" s="35" t="n">
        <v>7698220</v>
      </c>
      <c r="N1027" s="33" t="s">
        <v>50</v>
      </c>
      <c r="O1027" s="36" t="s">
        <v>50</v>
      </c>
      <c r="P1027" s="37" t="s">
        <v>50</v>
      </c>
      <c r="Q1027" s="36" t="s">
        <v>50</v>
      </c>
      <c r="R1027" s="36" t="s">
        <v>50</v>
      </c>
      <c r="S1027" s="33" t="s">
        <v>50</v>
      </c>
      <c r="T1027" s="39" t="s">
        <v>50</v>
      </c>
      <c r="U1027" s="40" t="s">
        <v>50</v>
      </c>
      <c r="V1027" s="33" t="s">
        <v>61</v>
      </c>
      <c r="W1027" s="33" t="s">
        <v>58</v>
      </c>
      <c r="X1027" s="11"/>
      <c r="Y1027" s="11"/>
    </row>
    <row r="1028" customFormat="false" ht="26.4" hidden="false" customHeight="false" outlineLevel="0" collapsed="false">
      <c r="A1028" s="31" t="n">
        <v>1027</v>
      </c>
      <c r="B1028" s="32" t="s">
        <v>2761</v>
      </c>
      <c r="C1028" s="33" t="s">
        <v>44</v>
      </c>
      <c r="D1028" s="34" t="s">
        <v>2214</v>
      </c>
      <c r="E1028" s="33" t="s">
        <v>2905</v>
      </c>
      <c r="F1028" s="34" t="s">
        <v>2906</v>
      </c>
      <c r="G1028" s="33" t="s">
        <v>83</v>
      </c>
      <c r="H1028" s="33" t="s">
        <v>2907</v>
      </c>
      <c r="I1028" s="33" t="s">
        <v>85</v>
      </c>
      <c r="J1028" s="33" t="s">
        <v>30</v>
      </c>
      <c r="K1028" s="33" t="s">
        <v>1038</v>
      </c>
      <c r="L1028" s="35" t="n">
        <v>665560</v>
      </c>
      <c r="M1028" s="35" t="n">
        <v>7698440</v>
      </c>
      <c r="N1028" s="33" t="s">
        <v>50</v>
      </c>
      <c r="O1028" s="36" t="n">
        <v>110</v>
      </c>
      <c r="P1028" s="37" t="s">
        <v>52</v>
      </c>
      <c r="Q1028" s="37" t="n">
        <v>14</v>
      </c>
      <c r="R1028" s="38" t="n">
        <v>0.00319444444444444</v>
      </c>
      <c r="S1028" s="33" t="s">
        <v>206</v>
      </c>
      <c r="T1028" s="39" t="s">
        <v>1352</v>
      </c>
      <c r="U1028" s="40" t="n">
        <v>0.986</v>
      </c>
      <c r="V1028" s="33" t="s">
        <v>61</v>
      </c>
      <c r="W1028" s="33" t="s">
        <v>58</v>
      </c>
      <c r="X1028" s="11"/>
      <c r="Y1028" s="11"/>
    </row>
    <row r="1029" customFormat="false" ht="26.4" hidden="false" customHeight="false" outlineLevel="0" collapsed="false">
      <c r="A1029" s="31" t="n">
        <v>1028</v>
      </c>
      <c r="B1029" s="32" t="s">
        <v>2761</v>
      </c>
      <c r="C1029" s="33" t="s">
        <v>44</v>
      </c>
      <c r="D1029" s="34" t="s">
        <v>2214</v>
      </c>
      <c r="E1029" s="33" t="s">
        <v>2908</v>
      </c>
      <c r="F1029" s="34" t="s">
        <v>2909</v>
      </c>
      <c r="G1029" s="33" t="s">
        <v>28</v>
      </c>
      <c r="H1029" s="33" t="s">
        <v>2910</v>
      </c>
      <c r="I1029" s="33" t="s">
        <v>28</v>
      </c>
      <c r="J1029" s="33" t="s">
        <v>30</v>
      </c>
      <c r="K1029" s="33" t="s">
        <v>1560</v>
      </c>
      <c r="L1029" s="35" t="n">
        <v>670750</v>
      </c>
      <c r="M1029" s="35" t="n">
        <v>7700800</v>
      </c>
      <c r="N1029" s="33" t="s">
        <v>50</v>
      </c>
      <c r="O1029" s="36" t="n">
        <v>150</v>
      </c>
      <c r="P1029" s="37" t="s">
        <v>50</v>
      </c>
      <c r="Q1029" s="36" t="s">
        <v>50</v>
      </c>
      <c r="R1029" s="36" t="s">
        <v>50</v>
      </c>
      <c r="S1029" s="33" t="s">
        <v>2911</v>
      </c>
      <c r="T1029" s="39" t="s">
        <v>50</v>
      </c>
      <c r="U1029" s="40" t="s">
        <v>50</v>
      </c>
      <c r="V1029" s="33" t="s">
        <v>61</v>
      </c>
      <c r="W1029" s="33" t="s">
        <v>58</v>
      </c>
      <c r="X1029" s="11"/>
      <c r="Y1029" s="11"/>
    </row>
    <row r="1030" customFormat="false" ht="26.4" hidden="false" customHeight="false" outlineLevel="0" collapsed="false">
      <c r="A1030" s="31" t="n">
        <v>1029</v>
      </c>
      <c r="B1030" s="32" t="s">
        <v>2761</v>
      </c>
      <c r="C1030" s="33" t="s">
        <v>44</v>
      </c>
      <c r="D1030" s="34" t="s">
        <v>2214</v>
      </c>
      <c r="E1030" s="33" t="s">
        <v>2912</v>
      </c>
      <c r="F1030" s="34" t="s">
        <v>2913</v>
      </c>
      <c r="G1030" s="33" t="s">
        <v>83</v>
      </c>
      <c r="H1030" s="33" t="s">
        <v>2914</v>
      </c>
      <c r="I1030" s="33" t="s">
        <v>85</v>
      </c>
      <c r="J1030" s="33" t="s">
        <v>30</v>
      </c>
      <c r="K1030" s="33" t="s">
        <v>50</v>
      </c>
      <c r="L1030" s="35" t="n">
        <v>668450</v>
      </c>
      <c r="M1030" s="35" t="n">
        <v>7698250</v>
      </c>
      <c r="N1030" s="33" t="s">
        <v>50</v>
      </c>
      <c r="O1030" s="36" t="n">
        <v>100</v>
      </c>
      <c r="P1030" s="37" t="s">
        <v>52</v>
      </c>
      <c r="Q1030" s="37" t="n">
        <v>12</v>
      </c>
      <c r="R1030" s="38" t="n">
        <v>0.00277777777777778</v>
      </c>
      <c r="S1030" s="33" t="s">
        <v>1426</v>
      </c>
      <c r="T1030" s="39" t="s">
        <v>1404</v>
      </c>
      <c r="U1030" s="40" t="n">
        <v>0.667</v>
      </c>
      <c r="V1030" s="33" t="s">
        <v>61</v>
      </c>
      <c r="W1030" s="33" t="s">
        <v>58</v>
      </c>
      <c r="X1030" s="11"/>
      <c r="Y1030" s="11"/>
    </row>
    <row r="1031" customFormat="false" ht="26.4" hidden="false" customHeight="false" outlineLevel="0" collapsed="false">
      <c r="A1031" s="31" t="n">
        <v>1030</v>
      </c>
      <c r="B1031" s="32" t="s">
        <v>2761</v>
      </c>
      <c r="C1031" s="33" t="s">
        <v>44</v>
      </c>
      <c r="D1031" s="34" t="s">
        <v>2214</v>
      </c>
      <c r="E1031" s="33" t="s">
        <v>2915</v>
      </c>
      <c r="F1031" s="34" t="s">
        <v>2916</v>
      </c>
      <c r="G1031" s="33" t="s">
        <v>28</v>
      </c>
      <c r="H1031" s="33" t="s">
        <v>48</v>
      </c>
      <c r="I1031" s="33" t="s">
        <v>28</v>
      </c>
      <c r="J1031" s="33" t="s">
        <v>30</v>
      </c>
      <c r="K1031" s="33" t="s">
        <v>50</v>
      </c>
      <c r="L1031" s="35" t="n">
        <v>670610</v>
      </c>
      <c r="M1031" s="35" t="n">
        <v>7701860</v>
      </c>
      <c r="N1031" s="33" t="s">
        <v>50</v>
      </c>
      <c r="O1031" s="36" t="s">
        <v>50</v>
      </c>
      <c r="P1031" s="37" t="n">
        <v>16</v>
      </c>
      <c r="Q1031" s="37" t="n">
        <v>20</v>
      </c>
      <c r="R1031" s="38" t="n">
        <v>0.0037037037037037</v>
      </c>
      <c r="S1031" s="33" t="s">
        <v>50</v>
      </c>
      <c r="T1031" s="39" t="s">
        <v>50</v>
      </c>
      <c r="U1031" s="40" t="s">
        <v>50</v>
      </c>
      <c r="V1031" s="33" t="s">
        <v>61</v>
      </c>
      <c r="W1031" s="33" t="s">
        <v>58</v>
      </c>
      <c r="X1031" s="11"/>
      <c r="Y1031" s="11"/>
    </row>
    <row r="1032" customFormat="false" ht="39.6" hidden="false" customHeight="false" outlineLevel="0" collapsed="false">
      <c r="A1032" s="31" t="n">
        <v>1031</v>
      </c>
      <c r="B1032" s="32" t="s">
        <v>2761</v>
      </c>
      <c r="C1032" s="33" t="s">
        <v>44</v>
      </c>
      <c r="D1032" s="34" t="s">
        <v>2214</v>
      </c>
      <c r="E1032" s="33" t="s">
        <v>2917</v>
      </c>
      <c r="F1032" s="34" t="s">
        <v>2918</v>
      </c>
      <c r="G1032" s="33" t="s">
        <v>28</v>
      </c>
      <c r="H1032" s="33" t="s">
        <v>48</v>
      </c>
      <c r="I1032" s="33" t="s">
        <v>28</v>
      </c>
      <c r="J1032" s="33" t="s">
        <v>30</v>
      </c>
      <c r="K1032" s="33" t="s">
        <v>1038</v>
      </c>
      <c r="L1032" s="35" t="n">
        <v>670540</v>
      </c>
      <c r="M1032" s="35" t="n">
        <v>7702330</v>
      </c>
      <c r="N1032" s="33" t="s">
        <v>50</v>
      </c>
      <c r="O1032" s="36" t="n">
        <v>100</v>
      </c>
      <c r="P1032" s="37" t="s">
        <v>52</v>
      </c>
      <c r="Q1032" s="37" t="n">
        <v>8</v>
      </c>
      <c r="R1032" s="38" t="n">
        <v>0.00194444444444444</v>
      </c>
      <c r="S1032" s="33" t="s">
        <v>737</v>
      </c>
      <c r="T1032" s="39" t="s">
        <v>2919</v>
      </c>
      <c r="U1032" s="40" t="n">
        <v>0.42</v>
      </c>
      <c r="V1032" s="33" t="s">
        <v>111</v>
      </c>
      <c r="W1032" s="33" t="s">
        <v>76</v>
      </c>
      <c r="X1032" s="11"/>
      <c r="Y1032" s="11"/>
    </row>
    <row r="1033" customFormat="false" ht="26.4" hidden="false" customHeight="false" outlineLevel="0" collapsed="false">
      <c r="A1033" s="31" t="n">
        <v>1032</v>
      </c>
      <c r="B1033" s="32" t="s">
        <v>2761</v>
      </c>
      <c r="C1033" s="33" t="s">
        <v>44</v>
      </c>
      <c r="D1033" s="34" t="s">
        <v>2214</v>
      </c>
      <c r="E1033" s="33" t="s">
        <v>2920</v>
      </c>
      <c r="F1033" s="34" t="s">
        <v>2921</v>
      </c>
      <c r="G1033" s="33" t="s">
        <v>83</v>
      </c>
      <c r="H1033" s="33" t="s">
        <v>2922</v>
      </c>
      <c r="I1033" s="33" t="s">
        <v>85</v>
      </c>
      <c r="J1033" s="33" t="s">
        <v>30</v>
      </c>
      <c r="K1033" s="33" t="s">
        <v>50</v>
      </c>
      <c r="L1033" s="35" t="n">
        <v>666670</v>
      </c>
      <c r="M1033" s="35" t="n">
        <v>7697070</v>
      </c>
      <c r="N1033" s="33" t="s">
        <v>50</v>
      </c>
      <c r="O1033" s="36" t="n">
        <v>100</v>
      </c>
      <c r="P1033" s="37" t="s">
        <v>50</v>
      </c>
      <c r="Q1033" s="36" t="s">
        <v>50</v>
      </c>
      <c r="R1033" s="36" t="s">
        <v>50</v>
      </c>
      <c r="S1033" s="33" t="s">
        <v>50</v>
      </c>
      <c r="T1033" s="39" t="s">
        <v>50</v>
      </c>
      <c r="U1033" s="40" t="s">
        <v>50</v>
      </c>
      <c r="V1033" s="33" t="s">
        <v>61</v>
      </c>
      <c r="W1033" s="33" t="s">
        <v>58</v>
      </c>
      <c r="X1033" s="11"/>
      <c r="Y1033" s="11"/>
    </row>
    <row r="1034" customFormat="false" ht="26.4" hidden="false" customHeight="false" outlineLevel="0" collapsed="false">
      <c r="A1034" s="31" t="n">
        <v>1033</v>
      </c>
      <c r="B1034" s="32" t="s">
        <v>2761</v>
      </c>
      <c r="C1034" s="33" t="s">
        <v>44</v>
      </c>
      <c r="D1034" s="34" t="s">
        <v>2214</v>
      </c>
      <c r="E1034" s="33" t="s">
        <v>2923</v>
      </c>
      <c r="F1034" s="34" t="s">
        <v>2924</v>
      </c>
      <c r="G1034" s="33" t="s">
        <v>83</v>
      </c>
      <c r="H1034" s="33" t="s">
        <v>2925</v>
      </c>
      <c r="I1034" s="33" t="s">
        <v>85</v>
      </c>
      <c r="J1034" s="33" t="s">
        <v>30</v>
      </c>
      <c r="K1034" s="33" t="s">
        <v>1038</v>
      </c>
      <c r="L1034" s="35" t="n">
        <v>667580</v>
      </c>
      <c r="M1034" s="35" t="n">
        <v>7697380</v>
      </c>
      <c r="N1034" s="33" t="s">
        <v>50</v>
      </c>
      <c r="O1034" s="36" t="n">
        <v>100</v>
      </c>
      <c r="P1034" s="37" t="s">
        <v>50</v>
      </c>
      <c r="Q1034" s="36" t="s">
        <v>50</v>
      </c>
      <c r="R1034" s="36" t="s">
        <v>50</v>
      </c>
      <c r="S1034" s="33" t="s">
        <v>206</v>
      </c>
      <c r="T1034" s="39" t="s">
        <v>1352</v>
      </c>
      <c r="U1034" s="40" t="n">
        <v>0.857</v>
      </c>
      <c r="V1034" s="33" t="s">
        <v>61</v>
      </c>
      <c r="W1034" s="33" t="s">
        <v>58</v>
      </c>
      <c r="X1034" s="11"/>
      <c r="Y1034" s="11"/>
    </row>
    <row r="1035" customFormat="false" ht="39.6" hidden="false" customHeight="false" outlineLevel="0" collapsed="false">
      <c r="A1035" s="31" t="n">
        <v>1034</v>
      </c>
      <c r="B1035" s="32" t="s">
        <v>2761</v>
      </c>
      <c r="C1035" s="33" t="s">
        <v>44</v>
      </c>
      <c r="D1035" s="34" t="s">
        <v>2214</v>
      </c>
      <c r="E1035" s="33" t="s">
        <v>2926</v>
      </c>
      <c r="F1035" s="34" t="s">
        <v>2927</v>
      </c>
      <c r="G1035" s="33" t="s">
        <v>28</v>
      </c>
      <c r="H1035" s="33" t="s">
        <v>48</v>
      </c>
      <c r="I1035" s="33" t="s">
        <v>28</v>
      </c>
      <c r="J1035" s="33" t="s">
        <v>30</v>
      </c>
      <c r="K1035" s="33" t="s">
        <v>1038</v>
      </c>
      <c r="L1035" s="35" t="n">
        <v>664520</v>
      </c>
      <c r="M1035" s="35" t="n">
        <v>7699730</v>
      </c>
      <c r="N1035" s="33" t="s">
        <v>50</v>
      </c>
      <c r="O1035" s="36" t="n">
        <v>100</v>
      </c>
      <c r="P1035" s="37" t="s">
        <v>52</v>
      </c>
      <c r="Q1035" s="37" t="n">
        <v>10</v>
      </c>
      <c r="R1035" s="38" t="n">
        <v>0.00231481481481482</v>
      </c>
      <c r="S1035" s="33" t="s">
        <v>2928</v>
      </c>
      <c r="T1035" s="39" t="s">
        <v>1735</v>
      </c>
      <c r="U1035" s="40" t="n">
        <v>0.714</v>
      </c>
      <c r="V1035" s="33" t="s">
        <v>61</v>
      </c>
      <c r="W1035" s="33" t="s">
        <v>58</v>
      </c>
      <c r="X1035" s="11"/>
      <c r="Y1035" s="11"/>
    </row>
    <row r="1036" customFormat="false" ht="39.6" hidden="false" customHeight="false" outlineLevel="0" collapsed="false">
      <c r="A1036" s="31" t="n">
        <v>1035</v>
      </c>
      <c r="B1036" s="32" t="s">
        <v>2761</v>
      </c>
      <c r="C1036" s="33" t="s">
        <v>44</v>
      </c>
      <c r="D1036" s="34" t="s">
        <v>2214</v>
      </c>
      <c r="E1036" s="33" t="s">
        <v>2929</v>
      </c>
      <c r="F1036" s="34" t="s">
        <v>2930</v>
      </c>
      <c r="G1036" s="33" t="s">
        <v>83</v>
      </c>
      <c r="H1036" s="33" t="s">
        <v>2931</v>
      </c>
      <c r="I1036" s="33" t="s">
        <v>85</v>
      </c>
      <c r="J1036" s="33" t="s">
        <v>30</v>
      </c>
      <c r="K1036" s="33" t="s">
        <v>1038</v>
      </c>
      <c r="L1036" s="35" t="n">
        <v>665180</v>
      </c>
      <c r="M1036" s="35" t="n">
        <v>7699010</v>
      </c>
      <c r="N1036" s="33" t="s">
        <v>50</v>
      </c>
      <c r="O1036" s="36" t="n">
        <v>80</v>
      </c>
      <c r="P1036" s="37" t="s">
        <v>52</v>
      </c>
      <c r="Q1036" s="37" t="n">
        <v>11</v>
      </c>
      <c r="R1036" s="38" t="n">
        <v>0.0025462962962963</v>
      </c>
      <c r="S1036" s="33" t="s">
        <v>409</v>
      </c>
      <c r="T1036" s="39" t="s">
        <v>1403</v>
      </c>
      <c r="U1036" s="40" t="n">
        <v>0.611</v>
      </c>
      <c r="V1036" s="33" t="s">
        <v>61</v>
      </c>
      <c r="W1036" s="33" t="s">
        <v>58</v>
      </c>
      <c r="X1036" s="11"/>
      <c r="Y1036" s="11"/>
    </row>
    <row r="1037" customFormat="false" ht="26.4" hidden="false" customHeight="false" outlineLevel="0" collapsed="false">
      <c r="A1037" s="31" t="n">
        <v>1036</v>
      </c>
      <c r="B1037" s="32" t="s">
        <v>2761</v>
      </c>
      <c r="C1037" s="33" t="s">
        <v>44</v>
      </c>
      <c r="D1037" s="34" t="s">
        <v>2214</v>
      </c>
      <c r="E1037" s="33" t="s">
        <v>2932</v>
      </c>
      <c r="F1037" s="34" t="s">
        <v>2933</v>
      </c>
      <c r="G1037" s="33" t="s">
        <v>83</v>
      </c>
      <c r="H1037" s="33" t="s">
        <v>2934</v>
      </c>
      <c r="I1037" s="33" t="s">
        <v>85</v>
      </c>
      <c r="J1037" s="33" t="s">
        <v>30</v>
      </c>
      <c r="K1037" s="33" t="s">
        <v>1038</v>
      </c>
      <c r="L1037" s="35" t="n">
        <v>672740</v>
      </c>
      <c r="M1037" s="35" t="n">
        <v>7699220</v>
      </c>
      <c r="N1037" s="33" t="s">
        <v>50</v>
      </c>
      <c r="O1037" s="36" t="n">
        <v>142</v>
      </c>
      <c r="P1037" s="37" t="s">
        <v>52</v>
      </c>
      <c r="Q1037" s="37" t="n">
        <v>33</v>
      </c>
      <c r="R1037" s="38" t="n">
        <v>0.00763888888888889</v>
      </c>
      <c r="S1037" s="33" t="s">
        <v>735</v>
      </c>
      <c r="T1037" s="39" t="s">
        <v>2824</v>
      </c>
      <c r="U1037" s="40" t="n">
        <v>0.516</v>
      </c>
      <c r="V1037" s="33" t="s">
        <v>61</v>
      </c>
      <c r="W1037" s="33" t="s">
        <v>58</v>
      </c>
      <c r="X1037" s="11"/>
      <c r="Y1037" s="11"/>
    </row>
    <row r="1038" customFormat="false" ht="39.6" hidden="false" customHeight="false" outlineLevel="0" collapsed="false">
      <c r="A1038" s="31" t="n">
        <v>1037</v>
      </c>
      <c r="B1038" s="32" t="s">
        <v>2761</v>
      </c>
      <c r="C1038" s="33" t="s">
        <v>44</v>
      </c>
      <c r="D1038" s="34" t="s">
        <v>2214</v>
      </c>
      <c r="E1038" s="33" t="s">
        <v>2935</v>
      </c>
      <c r="F1038" s="34" t="s">
        <v>2936</v>
      </c>
      <c r="G1038" s="33" t="s">
        <v>83</v>
      </c>
      <c r="H1038" s="33" t="s">
        <v>2937</v>
      </c>
      <c r="I1038" s="33" t="s">
        <v>85</v>
      </c>
      <c r="J1038" s="33" t="s">
        <v>30</v>
      </c>
      <c r="K1038" s="33" t="s">
        <v>1038</v>
      </c>
      <c r="L1038" s="35" t="n">
        <v>666650</v>
      </c>
      <c r="M1038" s="35" t="n">
        <v>7695130</v>
      </c>
      <c r="N1038" s="33" t="s">
        <v>50</v>
      </c>
      <c r="O1038" s="36" t="n">
        <v>202</v>
      </c>
      <c r="P1038" s="37" t="s">
        <v>52</v>
      </c>
      <c r="Q1038" s="37" t="n">
        <v>34</v>
      </c>
      <c r="R1038" s="38" t="n">
        <v>0.00787037037037037</v>
      </c>
      <c r="S1038" s="33" t="s">
        <v>737</v>
      </c>
      <c r="T1038" s="39" t="s">
        <v>743</v>
      </c>
      <c r="U1038" s="40" t="n">
        <v>0.386</v>
      </c>
      <c r="V1038" s="33" t="s">
        <v>61</v>
      </c>
      <c r="W1038" s="33" t="s">
        <v>58</v>
      </c>
      <c r="X1038" s="11"/>
      <c r="Y1038" s="11"/>
    </row>
    <row r="1039" customFormat="false" ht="26.4" hidden="false" customHeight="false" outlineLevel="0" collapsed="false">
      <c r="A1039" s="31" t="n">
        <v>1038</v>
      </c>
      <c r="B1039" s="32" t="s">
        <v>2761</v>
      </c>
      <c r="C1039" s="33" t="s">
        <v>44</v>
      </c>
      <c r="D1039" s="34" t="s">
        <v>2214</v>
      </c>
      <c r="E1039" s="33" t="s">
        <v>2938</v>
      </c>
      <c r="F1039" s="34" t="s">
        <v>2939</v>
      </c>
      <c r="G1039" s="33" t="s">
        <v>83</v>
      </c>
      <c r="H1039" s="33" t="s">
        <v>2940</v>
      </c>
      <c r="I1039" s="33" t="s">
        <v>85</v>
      </c>
      <c r="J1039" s="33" t="s">
        <v>30</v>
      </c>
      <c r="K1039" s="33" t="s">
        <v>31</v>
      </c>
      <c r="L1039" s="35" t="n">
        <v>664770</v>
      </c>
      <c r="M1039" s="35" t="n">
        <v>7698270</v>
      </c>
      <c r="N1039" s="33" t="s">
        <v>50</v>
      </c>
      <c r="O1039" s="36" t="n">
        <v>103</v>
      </c>
      <c r="P1039" s="37" t="s">
        <v>52</v>
      </c>
      <c r="Q1039" s="37" t="n">
        <v>12</v>
      </c>
      <c r="R1039" s="38" t="n">
        <v>0.00277777777777778</v>
      </c>
      <c r="S1039" s="33" t="s">
        <v>331</v>
      </c>
      <c r="T1039" s="39" t="n">
        <v>27.19</v>
      </c>
      <c r="U1039" s="40" t="n">
        <v>1.178</v>
      </c>
      <c r="V1039" s="33" t="s">
        <v>61</v>
      </c>
      <c r="W1039" s="33" t="s">
        <v>58</v>
      </c>
      <c r="X1039" s="11"/>
      <c r="Y1039" s="11"/>
    </row>
    <row r="1040" customFormat="false" ht="39.6" hidden="false" customHeight="false" outlineLevel="0" collapsed="false">
      <c r="A1040" s="31" t="n">
        <v>1039</v>
      </c>
      <c r="B1040" s="32" t="s">
        <v>2761</v>
      </c>
      <c r="C1040" s="33" t="s">
        <v>44</v>
      </c>
      <c r="D1040" s="34" t="s">
        <v>2214</v>
      </c>
      <c r="E1040" s="33" t="s">
        <v>2941</v>
      </c>
      <c r="F1040" s="34" t="s">
        <v>2942</v>
      </c>
      <c r="G1040" s="33" t="s">
        <v>83</v>
      </c>
      <c r="H1040" s="33" t="s">
        <v>2943</v>
      </c>
      <c r="I1040" s="33" t="s">
        <v>85</v>
      </c>
      <c r="J1040" s="33" t="s">
        <v>30</v>
      </c>
      <c r="K1040" s="33" t="s">
        <v>446</v>
      </c>
      <c r="L1040" s="35" t="n">
        <v>661850</v>
      </c>
      <c r="M1040" s="35" t="n">
        <v>7697550</v>
      </c>
      <c r="N1040" s="33" t="s">
        <v>50</v>
      </c>
      <c r="O1040" s="36" t="n">
        <v>110</v>
      </c>
      <c r="P1040" s="37" t="s">
        <v>52</v>
      </c>
      <c r="Q1040" s="37" t="n">
        <v>6</v>
      </c>
      <c r="R1040" s="38" t="n">
        <v>0.00138888888888889</v>
      </c>
      <c r="S1040" s="33" t="s">
        <v>2944</v>
      </c>
      <c r="T1040" s="39" t="n">
        <v>38.42</v>
      </c>
      <c r="U1040" s="40" t="n">
        <v>7.576</v>
      </c>
      <c r="V1040" s="33" t="s">
        <v>1100</v>
      </c>
      <c r="W1040" s="33" t="s">
        <v>58</v>
      </c>
      <c r="X1040" s="11"/>
      <c r="Y1040" s="11"/>
    </row>
    <row r="1041" customFormat="false" ht="39.6" hidden="false" customHeight="false" outlineLevel="0" collapsed="false">
      <c r="A1041" s="31" t="n">
        <v>1040</v>
      </c>
      <c r="B1041" s="32" t="s">
        <v>2761</v>
      </c>
      <c r="C1041" s="33" t="s">
        <v>44</v>
      </c>
      <c r="D1041" s="34" t="s">
        <v>2214</v>
      </c>
      <c r="E1041" s="33" t="s">
        <v>2945</v>
      </c>
      <c r="F1041" s="34" t="s">
        <v>2946</v>
      </c>
      <c r="G1041" s="33" t="s">
        <v>83</v>
      </c>
      <c r="H1041" s="33" t="s">
        <v>2947</v>
      </c>
      <c r="I1041" s="33" t="s">
        <v>85</v>
      </c>
      <c r="J1041" s="33" t="s">
        <v>49</v>
      </c>
      <c r="K1041" s="33" t="s">
        <v>50</v>
      </c>
      <c r="L1041" s="35" t="n">
        <v>672400</v>
      </c>
      <c r="M1041" s="35" t="n">
        <v>7691090</v>
      </c>
      <c r="N1041" s="33" t="s">
        <v>50</v>
      </c>
      <c r="O1041" s="36" t="n">
        <v>150</v>
      </c>
      <c r="P1041" s="37" t="s">
        <v>52</v>
      </c>
      <c r="Q1041" s="37" t="n">
        <v>5</v>
      </c>
      <c r="R1041" s="38" t="n">
        <v>0.00108333333333333</v>
      </c>
      <c r="S1041" s="33" t="s">
        <v>2948</v>
      </c>
      <c r="T1041" s="39" t="n">
        <v>47.85</v>
      </c>
      <c r="U1041" s="40" t="n">
        <v>0.442</v>
      </c>
      <c r="V1041" s="33" t="s">
        <v>61</v>
      </c>
      <c r="W1041" s="33" t="s">
        <v>58</v>
      </c>
      <c r="X1041" s="11"/>
      <c r="Y1041" s="11"/>
    </row>
    <row r="1042" customFormat="false" ht="26.4" hidden="false" customHeight="false" outlineLevel="0" collapsed="false">
      <c r="A1042" s="31" t="n">
        <v>1041</v>
      </c>
      <c r="B1042" s="32" t="s">
        <v>2761</v>
      </c>
      <c r="C1042" s="33" t="s">
        <v>44</v>
      </c>
      <c r="D1042" s="34" t="s">
        <v>2214</v>
      </c>
      <c r="E1042" s="33" t="s">
        <v>2949</v>
      </c>
      <c r="F1042" s="34" t="s">
        <v>2950</v>
      </c>
      <c r="G1042" s="33" t="s">
        <v>28</v>
      </c>
      <c r="H1042" s="33" t="s">
        <v>48</v>
      </c>
      <c r="I1042" s="33" t="s">
        <v>28</v>
      </c>
      <c r="J1042" s="33" t="s">
        <v>30</v>
      </c>
      <c r="K1042" s="33" t="s">
        <v>113</v>
      </c>
      <c r="L1042" s="35" t="n">
        <v>668750</v>
      </c>
      <c r="M1042" s="35" t="n">
        <v>7699550</v>
      </c>
      <c r="N1042" s="33" t="s">
        <v>50</v>
      </c>
      <c r="O1042" s="36" t="s">
        <v>50</v>
      </c>
      <c r="P1042" s="37" t="n">
        <v>15</v>
      </c>
      <c r="Q1042" s="37" t="n">
        <v>15</v>
      </c>
      <c r="R1042" s="38" t="n">
        <v>0.00260416666666667</v>
      </c>
      <c r="S1042" s="33" t="s">
        <v>389</v>
      </c>
      <c r="T1042" s="39" t="s">
        <v>50</v>
      </c>
      <c r="U1042" s="40" t="s">
        <v>50</v>
      </c>
      <c r="V1042" s="33" t="s">
        <v>61</v>
      </c>
      <c r="W1042" s="33" t="s">
        <v>58</v>
      </c>
      <c r="X1042" s="11"/>
      <c r="Y1042" s="11"/>
    </row>
    <row r="1043" customFormat="false" ht="26.4" hidden="false" customHeight="false" outlineLevel="0" collapsed="false">
      <c r="A1043" s="31" t="n">
        <v>1042</v>
      </c>
      <c r="B1043" s="32" t="s">
        <v>2761</v>
      </c>
      <c r="C1043" s="33" t="s">
        <v>44</v>
      </c>
      <c r="D1043" s="34" t="s">
        <v>2214</v>
      </c>
      <c r="E1043" s="33" t="s">
        <v>2951</v>
      </c>
      <c r="F1043" s="34" t="s">
        <v>2952</v>
      </c>
      <c r="G1043" s="33" t="s">
        <v>83</v>
      </c>
      <c r="H1043" s="33" t="s">
        <v>2952</v>
      </c>
      <c r="I1043" s="33" t="s">
        <v>85</v>
      </c>
      <c r="J1043" s="33" t="s">
        <v>49</v>
      </c>
      <c r="K1043" s="33" t="s">
        <v>39</v>
      </c>
      <c r="L1043" s="35" t="n">
        <v>673360</v>
      </c>
      <c r="M1043" s="35" t="n">
        <v>7692090</v>
      </c>
      <c r="N1043" s="33" t="s">
        <v>50</v>
      </c>
      <c r="O1043" s="36" t="n">
        <v>120</v>
      </c>
      <c r="P1043" s="37" t="s">
        <v>52</v>
      </c>
      <c r="Q1043" s="37" t="n">
        <v>13</v>
      </c>
      <c r="R1043" s="38" t="n">
        <v>0.00293981481481482</v>
      </c>
      <c r="S1043" s="33" t="s">
        <v>2953</v>
      </c>
      <c r="T1043" s="39" t="s">
        <v>1626</v>
      </c>
      <c r="U1043" s="40" t="n">
        <v>1.041</v>
      </c>
      <c r="V1043" s="33" t="s">
        <v>61</v>
      </c>
      <c r="W1043" s="33" t="s">
        <v>58</v>
      </c>
      <c r="X1043" s="11"/>
      <c r="Y1043" s="11"/>
    </row>
    <row r="1044" customFormat="false" ht="26.4" hidden="false" customHeight="false" outlineLevel="0" collapsed="false">
      <c r="A1044" s="31" t="n">
        <v>1043</v>
      </c>
      <c r="B1044" s="32" t="s">
        <v>2761</v>
      </c>
      <c r="C1044" s="33" t="s">
        <v>44</v>
      </c>
      <c r="D1044" s="34" t="s">
        <v>2214</v>
      </c>
      <c r="E1044" s="33" t="s">
        <v>2954</v>
      </c>
      <c r="F1044" s="34" t="s">
        <v>2955</v>
      </c>
      <c r="G1044" s="33" t="s">
        <v>83</v>
      </c>
      <c r="H1044" s="33" t="s">
        <v>2679</v>
      </c>
      <c r="I1044" s="33" t="s">
        <v>85</v>
      </c>
      <c r="J1044" s="33" t="s">
        <v>30</v>
      </c>
      <c r="K1044" s="33" t="s">
        <v>98</v>
      </c>
      <c r="L1044" s="35" t="n">
        <v>668950</v>
      </c>
      <c r="M1044" s="35" t="n">
        <v>7697520</v>
      </c>
      <c r="N1044" s="33" t="s">
        <v>50</v>
      </c>
      <c r="O1044" s="36" t="n">
        <v>105</v>
      </c>
      <c r="P1044" s="37" t="s">
        <v>50</v>
      </c>
      <c r="Q1044" s="36" t="s">
        <v>50</v>
      </c>
      <c r="R1044" s="36" t="s">
        <v>50</v>
      </c>
      <c r="S1044" s="33" t="s">
        <v>2956</v>
      </c>
      <c r="T1044" s="39" t="s">
        <v>50</v>
      </c>
      <c r="U1044" s="40" t="s">
        <v>50</v>
      </c>
      <c r="V1044" s="33" t="s">
        <v>61</v>
      </c>
      <c r="W1044" s="33" t="s">
        <v>58</v>
      </c>
      <c r="X1044" s="11"/>
      <c r="Y1044" s="11"/>
    </row>
    <row r="1045" customFormat="false" ht="26.4" hidden="false" customHeight="false" outlineLevel="0" collapsed="false">
      <c r="A1045" s="31" t="n">
        <v>1044</v>
      </c>
      <c r="B1045" s="32" t="s">
        <v>2761</v>
      </c>
      <c r="C1045" s="33" t="s">
        <v>44</v>
      </c>
      <c r="D1045" s="34" t="s">
        <v>2214</v>
      </c>
      <c r="E1045" s="33" t="s">
        <v>2957</v>
      </c>
      <c r="F1045" s="34" t="s">
        <v>2958</v>
      </c>
      <c r="G1045" s="33" t="s">
        <v>28</v>
      </c>
      <c r="H1045" s="33" t="s">
        <v>43</v>
      </c>
      <c r="I1045" s="33" t="s">
        <v>28</v>
      </c>
      <c r="J1045" s="33" t="s">
        <v>30</v>
      </c>
      <c r="K1045" s="33" t="s">
        <v>235</v>
      </c>
      <c r="L1045" s="35" t="n">
        <v>668280</v>
      </c>
      <c r="M1045" s="35" t="n">
        <v>7694640</v>
      </c>
      <c r="N1045" s="33" t="s">
        <v>50</v>
      </c>
      <c r="O1045" s="36" t="n">
        <v>130</v>
      </c>
      <c r="P1045" s="37" t="s">
        <v>52</v>
      </c>
      <c r="Q1045" s="37" t="n">
        <v>13</v>
      </c>
      <c r="R1045" s="38" t="n">
        <v>0.00310185185185185</v>
      </c>
      <c r="S1045" s="33" t="s">
        <v>2959</v>
      </c>
      <c r="T1045" s="39" t="n">
        <v>59.8</v>
      </c>
      <c r="U1045" s="40" t="n">
        <v>0.353</v>
      </c>
      <c r="V1045" s="33" t="s">
        <v>123</v>
      </c>
      <c r="W1045" s="33" t="s">
        <v>58</v>
      </c>
      <c r="X1045" s="11"/>
      <c r="Y1045" s="11"/>
    </row>
    <row r="1046" customFormat="false" ht="26.4" hidden="false" customHeight="false" outlineLevel="0" collapsed="false">
      <c r="A1046" s="31" t="n">
        <v>1045</v>
      </c>
      <c r="B1046" s="32" t="s">
        <v>2761</v>
      </c>
      <c r="C1046" s="33" t="s">
        <v>44</v>
      </c>
      <c r="D1046" s="34" t="s">
        <v>2214</v>
      </c>
      <c r="E1046" s="33" t="s">
        <v>2960</v>
      </c>
      <c r="F1046" s="34" t="s">
        <v>2961</v>
      </c>
      <c r="G1046" s="33" t="s">
        <v>83</v>
      </c>
      <c r="H1046" s="33" t="s">
        <v>2962</v>
      </c>
      <c r="I1046" s="33" t="s">
        <v>85</v>
      </c>
      <c r="J1046" s="33" t="s">
        <v>30</v>
      </c>
      <c r="K1046" s="33" t="s">
        <v>50</v>
      </c>
      <c r="L1046" s="35" t="n">
        <v>666890</v>
      </c>
      <c r="M1046" s="35" t="n">
        <v>7695490</v>
      </c>
      <c r="N1046" s="33" t="s">
        <v>50</v>
      </c>
      <c r="O1046" s="36" t="n">
        <v>124</v>
      </c>
      <c r="P1046" s="37" t="s">
        <v>52</v>
      </c>
      <c r="Q1046" s="37" t="n">
        <v>9</v>
      </c>
      <c r="R1046" s="38" t="n">
        <v>0.00208333333333333</v>
      </c>
      <c r="S1046" s="33" t="s">
        <v>2963</v>
      </c>
      <c r="T1046" s="39" t="s">
        <v>727</v>
      </c>
      <c r="U1046" s="40" t="n">
        <v>0.325</v>
      </c>
      <c r="V1046" s="33" t="s">
        <v>61</v>
      </c>
      <c r="W1046" s="33" t="s">
        <v>58</v>
      </c>
      <c r="X1046" s="11"/>
      <c r="Y1046" s="11"/>
    </row>
    <row r="1047" customFormat="false" ht="39.6" hidden="false" customHeight="false" outlineLevel="0" collapsed="false">
      <c r="A1047" s="31" t="n">
        <v>1046</v>
      </c>
      <c r="B1047" s="32" t="s">
        <v>2761</v>
      </c>
      <c r="C1047" s="33" t="s">
        <v>44</v>
      </c>
      <c r="D1047" s="34" t="s">
        <v>2214</v>
      </c>
      <c r="E1047" s="33" t="s">
        <v>2964</v>
      </c>
      <c r="F1047" s="34" t="s">
        <v>2965</v>
      </c>
      <c r="G1047" s="33" t="s">
        <v>28</v>
      </c>
      <c r="H1047" s="33" t="s">
        <v>48</v>
      </c>
      <c r="I1047" s="33" t="s">
        <v>28</v>
      </c>
      <c r="J1047" s="33" t="s">
        <v>30</v>
      </c>
      <c r="K1047" s="33" t="s">
        <v>50</v>
      </c>
      <c r="L1047" s="35" t="n">
        <v>669290</v>
      </c>
      <c r="M1047" s="35" t="n">
        <v>7697540</v>
      </c>
      <c r="N1047" s="33" t="s">
        <v>50</v>
      </c>
      <c r="O1047" s="36" t="s">
        <v>50</v>
      </c>
      <c r="P1047" s="37" t="s">
        <v>52</v>
      </c>
      <c r="Q1047" s="37" t="n">
        <v>12</v>
      </c>
      <c r="R1047" s="38" t="n">
        <v>0.00266203703703704</v>
      </c>
      <c r="S1047" s="33" t="s">
        <v>206</v>
      </c>
      <c r="T1047" s="39" t="s">
        <v>50</v>
      </c>
      <c r="U1047" s="40" t="s">
        <v>50</v>
      </c>
      <c r="V1047" s="33" t="s">
        <v>61</v>
      </c>
      <c r="W1047" s="33" t="s">
        <v>58</v>
      </c>
      <c r="X1047" s="11"/>
      <c r="Y1047" s="11"/>
    </row>
    <row r="1048" customFormat="false" ht="26.4" hidden="false" customHeight="false" outlineLevel="0" collapsed="false">
      <c r="A1048" s="31" t="n">
        <v>1047</v>
      </c>
      <c r="B1048" s="32" t="s">
        <v>2761</v>
      </c>
      <c r="C1048" s="33" t="s">
        <v>44</v>
      </c>
      <c r="D1048" s="34" t="s">
        <v>2214</v>
      </c>
      <c r="E1048" s="33" t="s">
        <v>2966</v>
      </c>
      <c r="F1048" s="34" t="s">
        <v>2967</v>
      </c>
      <c r="G1048" s="33" t="s">
        <v>28</v>
      </c>
      <c r="H1048" s="33" t="s">
        <v>48</v>
      </c>
      <c r="I1048" s="33" t="s">
        <v>28</v>
      </c>
      <c r="J1048" s="33" t="s">
        <v>30</v>
      </c>
      <c r="K1048" s="33" t="s">
        <v>50</v>
      </c>
      <c r="L1048" s="35" t="n">
        <v>670810</v>
      </c>
      <c r="M1048" s="35" t="n">
        <v>7697330</v>
      </c>
      <c r="N1048" s="33" t="s">
        <v>50</v>
      </c>
      <c r="O1048" s="36" t="n">
        <v>100</v>
      </c>
      <c r="P1048" s="37" t="s">
        <v>52</v>
      </c>
      <c r="Q1048" s="37" t="n">
        <v>10</v>
      </c>
      <c r="R1048" s="38" t="n">
        <v>0.00231481481481482</v>
      </c>
      <c r="S1048" s="33" t="s">
        <v>206</v>
      </c>
      <c r="T1048" s="39" t="s">
        <v>50</v>
      </c>
      <c r="U1048" s="40" t="s">
        <v>50</v>
      </c>
      <c r="V1048" s="33" t="s">
        <v>61</v>
      </c>
      <c r="W1048" s="33" t="s">
        <v>58</v>
      </c>
      <c r="X1048" s="11"/>
      <c r="Y1048" s="11"/>
    </row>
    <row r="1049" customFormat="false" ht="39.6" hidden="false" customHeight="false" outlineLevel="0" collapsed="false">
      <c r="A1049" s="31" t="n">
        <v>1048</v>
      </c>
      <c r="B1049" s="32" t="s">
        <v>2761</v>
      </c>
      <c r="C1049" s="33" t="s">
        <v>44</v>
      </c>
      <c r="D1049" s="34" t="s">
        <v>2214</v>
      </c>
      <c r="E1049" s="33" t="s">
        <v>2968</v>
      </c>
      <c r="F1049" s="34" t="s">
        <v>2969</v>
      </c>
      <c r="G1049" s="33" t="s">
        <v>28</v>
      </c>
      <c r="H1049" s="33" t="s">
        <v>48</v>
      </c>
      <c r="I1049" s="33" t="s">
        <v>28</v>
      </c>
      <c r="J1049" s="33" t="s">
        <v>30</v>
      </c>
      <c r="K1049" s="33" t="s">
        <v>50</v>
      </c>
      <c r="L1049" s="35" t="n">
        <v>670680</v>
      </c>
      <c r="M1049" s="35" t="n">
        <v>7699070</v>
      </c>
      <c r="N1049" s="33" t="s">
        <v>50</v>
      </c>
      <c r="O1049" s="36" t="n">
        <v>100</v>
      </c>
      <c r="P1049" s="37" t="s">
        <v>50</v>
      </c>
      <c r="Q1049" s="36" t="s">
        <v>50</v>
      </c>
      <c r="R1049" s="36" t="s">
        <v>50</v>
      </c>
      <c r="S1049" s="33" t="s">
        <v>206</v>
      </c>
      <c r="T1049" s="39" t="s">
        <v>50</v>
      </c>
      <c r="U1049" s="40" t="s">
        <v>50</v>
      </c>
      <c r="V1049" s="33" t="s">
        <v>61</v>
      </c>
      <c r="W1049" s="33" t="s">
        <v>58</v>
      </c>
      <c r="X1049" s="11"/>
      <c r="Y1049" s="11"/>
    </row>
    <row r="1050" customFormat="false" ht="39.6" hidden="false" customHeight="false" outlineLevel="0" collapsed="false">
      <c r="A1050" s="31" t="n">
        <v>1049</v>
      </c>
      <c r="B1050" s="32" t="s">
        <v>2761</v>
      </c>
      <c r="C1050" s="33" t="s">
        <v>44</v>
      </c>
      <c r="D1050" s="34" t="s">
        <v>2214</v>
      </c>
      <c r="E1050" s="33" t="s">
        <v>2970</v>
      </c>
      <c r="F1050" s="34" t="s">
        <v>2971</v>
      </c>
      <c r="G1050" s="33" t="s">
        <v>28</v>
      </c>
      <c r="H1050" s="33" t="s">
        <v>48</v>
      </c>
      <c r="I1050" s="33" t="s">
        <v>28</v>
      </c>
      <c r="J1050" s="33" t="s">
        <v>30</v>
      </c>
      <c r="K1050" s="33" t="s">
        <v>50</v>
      </c>
      <c r="L1050" s="35" t="n">
        <v>664490</v>
      </c>
      <c r="M1050" s="35" t="n">
        <v>7696320</v>
      </c>
      <c r="N1050" s="33" t="s">
        <v>50</v>
      </c>
      <c r="O1050" s="36" t="s">
        <v>50</v>
      </c>
      <c r="P1050" s="37" t="s">
        <v>50</v>
      </c>
      <c r="Q1050" s="36" t="s">
        <v>50</v>
      </c>
      <c r="R1050" s="36" t="s">
        <v>50</v>
      </c>
      <c r="S1050" s="33" t="s">
        <v>50</v>
      </c>
      <c r="T1050" s="39" t="s">
        <v>50</v>
      </c>
      <c r="U1050" s="40" t="s">
        <v>50</v>
      </c>
      <c r="V1050" s="33" t="s">
        <v>61</v>
      </c>
      <c r="W1050" s="33" t="s">
        <v>58</v>
      </c>
      <c r="X1050" s="11"/>
      <c r="Y1050" s="11"/>
    </row>
    <row r="1051" customFormat="false" ht="39.6" hidden="false" customHeight="false" outlineLevel="0" collapsed="false">
      <c r="A1051" s="31" t="n">
        <v>1050</v>
      </c>
      <c r="B1051" s="32" t="s">
        <v>2761</v>
      </c>
      <c r="C1051" s="33" t="s">
        <v>44</v>
      </c>
      <c r="D1051" s="34" t="s">
        <v>2214</v>
      </c>
      <c r="E1051" s="33" t="s">
        <v>2972</v>
      </c>
      <c r="F1051" s="34" t="s">
        <v>2973</v>
      </c>
      <c r="G1051" s="33" t="s">
        <v>28</v>
      </c>
      <c r="H1051" s="33" t="s">
        <v>48</v>
      </c>
      <c r="I1051" s="33" t="s">
        <v>28</v>
      </c>
      <c r="J1051" s="33" t="s">
        <v>30</v>
      </c>
      <c r="K1051" s="33" t="s">
        <v>39</v>
      </c>
      <c r="L1051" s="35" t="n">
        <v>670140</v>
      </c>
      <c r="M1051" s="35" t="n">
        <v>7697970</v>
      </c>
      <c r="N1051" s="33" t="s">
        <v>50</v>
      </c>
      <c r="O1051" s="36" t="n">
        <v>114</v>
      </c>
      <c r="P1051" s="37" t="n">
        <v>18</v>
      </c>
      <c r="Q1051" s="37" t="n">
        <v>20</v>
      </c>
      <c r="R1051" s="38" t="n">
        <v>0.00416666666666667</v>
      </c>
      <c r="S1051" s="33" t="s">
        <v>2974</v>
      </c>
      <c r="T1051" s="39" t="s">
        <v>50</v>
      </c>
      <c r="U1051" s="40" t="s">
        <v>50</v>
      </c>
      <c r="V1051" s="33" t="s">
        <v>447</v>
      </c>
      <c r="W1051" s="33" t="s">
        <v>76</v>
      </c>
      <c r="X1051" s="11"/>
      <c r="Y1051" s="11"/>
    </row>
    <row r="1052" customFormat="false" ht="26.4" hidden="false" customHeight="false" outlineLevel="0" collapsed="false">
      <c r="A1052" s="31" t="n">
        <v>1051</v>
      </c>
      <c r="B1052" s="32" t="s">
        <v>2761</v>
      </c>
      <c r="C1052" s="33" t="s">
        <v>44</v>
      </c>
      <c r="D1052" s="34" t="s">
        <v>2214</v>
      </c>
      <c r="E1052" s="33" t="s">
        <v>2975</v>
      </c>
      <c r="F1052" s="34" t="s">
        <v>2976</v>
      </c>
      <c r="G1052" s="33" t="s">
        <v>28</v>
      </c>
      <c r="H1052" s="33" t="s">
        <v>2977</v>
      </c>
      <c r="I1052" s="33" t="s">
        <v>28</v>
      </c>
      <c r="J1052" s="33" t="s">
        <v>30</v>
      </c>
      <c r="K1052" s="33" t="s">
        <v>50</v>
      </c>
      <c r="L1052" s="35" t="n">
        <v>667670</v>
      </c>
      <c r="M1052" s="35" t="n">
        <v>7697970</v>
      </c>
      <c r="N1052" s="33" t="s">
        <v>50</v>
      </c>
      <c r="O1052" s="36" t="s">
        <v>50</v>
      </c>
      <c r="P1052" s="37" t="s">
        <v>52</v>
      </c>
      <c r="Q1052" s="37" t="n">
        <v>8</v>
      </c>
      <c r="R1052" s="38" t="n">
        <v>0.00185185185185185</v>
      </c>
      <c r="S1052" s="33" t="s">
        <v>50</v>
      </c>
      <c r="T1052" s="39" t="s">
        <v>50</v>
      </c>
      <c r="U1052" s="40" t="s">
        <v>50</v>
      </c>
      <c r="V1052" s="33" t="s">
        <v>61</v>
      </c>
      <c r="W1052" s="33" t="s">
        <v>58</v>
      </c>
      <c r="X1052" s="11"/>
      <c r="Y1052" s="11"/>
    </row>
    <row r="1053" customFormat="false" ht="13.2" hidden="false" customHeight="false" outlineLevel="0" collapsed="false">
      <c r="A1053" s="31" t="n">
        <v>1052</v>
      </c>
      <c r="B1053" s="32" t="s">
        <v>2761</v>
      </c>
      <c r="C1053" s="33" t="s">
        <v>44</v>
      </c>
      <c r="D1053" s="34" t="s">
        <v>2214</v>
      </c>
      <c r="E1053" s="33" t="s">
        <v>2978</v>
      </c>
      <c r="F1053" s="34" t="s">
        <v>2979</v>
      </c>
      <c r="G1053" s="33" t="s">
        <v>28</v>
      </c>
      <c r="H1053" s="33"/>
      <c r="I1053" s="33" t="s">
        <v>28</v>
      </c>
      <c r="J1053" s="33" t="s">
        <v>30</v>
      </c>
      <c r="K1053" s="33" t="s">
        <v>50</v>
      </c>
      <c r="L1053" s="35" t="n">
        <v>662150</v>
      </c>
      <c r="M1053" s="35" t="n">
        <v>7697450</v>
      </c>
      <c r="N1053" s="33" t="s">
        <v>50</v>
      </c>
      <c r="O1053" s="36" t="s">
        <v>50</v>
      </c>
      <c r="P1053" s="37" t="s">
        <v>52</v>
      </c>
      <c r="Q1053" s="37" t="n">
        <v>22</v>
      </c>
      <c r="R1053" s="38" t="n">
        <v>0.00509259259259259</v>
      </c>
      <c r="S1053" s="33" t="s">
        <v>50</v>
      </c>
      <c r="T1053" s="39" t="s">
        <v>50</v>
      </c>
      <c r="U1053" s="40" t="s">
        <v>50</v>
      </c>
      <c r="V1053" s="33" t="s">
        <v>61</v>
      </c>
      <c r="W1053" s="33" t="s">
        <v>58</v>
      </c>
      <c r="X1053" s="11"/>
      <c r="Y1053" s="11"/>
    </row>
    <row r="1054" customFormat="false" ht="13.2" hidden="false" customHeight="false" outlineLevel="0" collapsed="false">
      <c r="A1054" s="31" t="n">
        <v>1053</v>
      </c>
      <c r="B1054" s="32" t="s">
        <v>2761</v>
      </c>
      <c r="C1054" s="33" t="s">
        <v>44</v>
      </c>
      <c r="D1054" s="34" t="s">
        <v>2214</v>
      </c>
      <c r="E1054" s="33" t="s">
        <v>2980</v>
      </c>
      <c r="F1054" s="34" t="s">
        <v>2981</v>
      </c>
      <c r="G1054" s="33" t="s">
        <v>28</v>
      </c>
      <c r="H1054" s="33"/>
      <c r="I1054" s="33" t="s">
        <v>28</v>
      </c>
      <c r="J1054" s="33" t="s">
        <v>30</v>
      </c>
      <c r="K1054" s="33" t="s">
        <v>50</v>
      </c>
      <c r="L1054" s="35" t="n">
        <v>668500</v>
      </c>
      <c r="M1054" s="35" t="n">
        <v>7705900</v>
      </c>
      <c r="N1054" s="33" t="s">
        <v>50</v>
      </c>
      <c r="O1054" s="36" t="s">
        <v>50</v>
      </c>
      <c r="P1054" s="37" t="s">
        <v>52</v>
      </c>
      <c r="Q1054" s="37" t="n">
        <v>22</v>
      </c>
      <c r="R1054" s="38" t="n">
        <v>0.00509259259259259</v>
      </c>
      <c r="S1054" s="33" t="s">
        <v>50</v>
      </c>
      <c r="T1054" s="39" t="s">
        <v>50</v>
      </c>
      <c r="U1054" s="40" t="s">
        <v>50</v>
      </c>
      <c r="V1054" s="33" t="s">
        <v>61</v>
      </c>
      <c r="W1054" s="33" t="s">
        <v>58</v>
      </c>
      <c r="X1054" s="11"/>
      <c r="Y1054" s="11"/>
    </row>
    <row r="1055" customFormat="false" ht="13.2" hidden="false" customHeight="false" outlineLevel="0" collapsed="false">
      <c r="A1055" s="31" t="n">
        <v>1054</v>
      </c>
      <c r="B1055" s="32" t="s">
        <v>2761</v>
      </c>
      <c r="C1055" s="33" t="s">
        <v>44</v>
      </c>
      <c r="D1055" s="34" t="s">
        <v>2214</v>
      </c>
      <c r="E1055" s="33" t="s">
        <v>2982</v>
      </c>
      <c r="F1055" s="34" t="s">
        <v>2981</v>
      </c>
      <c r="G1055" s="33" t="s">
        <v>28</v>
      </c>
      <c r="H1055" s="33"/>
      <c r="I1055" s="33" t="s">
        <v>28</v>
      </c>
      <c r="J1055" s="33" t="s">
        <v>30</v>
      </c>
      <c r="K1055" s="33" t="s">
        <v>50</v>
      </c>
      <c r="L1055" s="35" t="n">
        <v>668700</v>
      </c>
      <c r="M1055" s="35" t="n">
        <v>7705850</v>
      </c>
      <c r="N1055" s="33" t="s">
        <v>50</v>
      </c>
      <c r="O1055" s="36" t="s">
        <v>50</v>
      </c>
      <c r="P1055" s="37" t="s">
        <v>52</v>
      </c>
      <c r="Q1055" s="37" t="n">
        <v>25</v>
      </c>
      <c r="R1055" s="38" t="n">
        <v>0.00578703703703704</v>
      </c>
      <c r="S1055" s="33" t="s">
        <v>50</v>
      </c>
      <c r="T1055" s="39" t="s">
        <v>50</v>
      </c>
      <c r="U1055" s="40" t="s">
        <v>50</v>
      </c>
      <c r="V1055" s="33"/>
      <c r="W1055" s="33" t="s">
        <v>58</v>
      </c>
      <c r="X1055" s="11"/>
      <c r="Y1055" s="11"/>
    </row>
    <row r="1056" customFormat="false" ht="39.6" hidden="false" customHeight="false" outlineLevel="0" collapsed="false">
      <c r="A1056" s="31" t="n">
        <v>1055</v>
      </c>
      <c r="B1056" s="32" t="s">
        <v>2761</v>
      </c>
      <c r="C1056" s="33" t="s">
        <v>44</v>
      </c>
      <c r="D1056" s="34" t="s">
        <v>2214</v>
      </c>
      <c r="E1056" s="33" t="s">
        <v>2983</v>
      </c>
      <c r="F1056" s="34" t="s">
        <v>2984</v>
      </c>
      <c r="G1056" s="33" t="s">
        <v>28</v>
      </c>
      <c r="H1056" s="33" t="s">
        <v>48</v>
      </c>
      <c r="I1056" s="33" t="s">
        <v>28</v>
      </c>
      <c r="J1056" s="33" t="s">
        <v>30</v>
      </c>
      <c r="K1056" s="33" t="s">
        <v>50</v>
      </c>
      <c r="L1056" s="35" t="n">
        <v>664520</v>
      </c>
      <c r="M1056" s="35" t="n">
        <v>7697470</v>
      </c>
      <c r="N1056" s="33" t="s">
        <v>50</v>
      </c>
      <c r="O1056" s="36" t="n">
        <v>164</v>
      </c>
      <c r="P1056" s="37" t="n">
        <v>18</v>
      </c>
      <c r="Q1056" s="37" t="n">
        <v>15</v>
      </c>
      <c r="R1056" s="38" t="n">
        <v>0.003125</v>
      </c>
      <c r="S1056" s="33" t="s">
        <v>2985</v>
      </c>
      <c r="T1056" s="39" t="n">
        <v>100.4</v>
      </c>
      <c r="U1056" s="40" t="n">
        <v>0.311</v>
      </c>
      <c r="V1056" s="33" t="s">
        <v>2986</v>
      </c>
      <c r="W1056" s="33" t="s">
        <v>333</v>
      </c>
      <c r="X1056" s="11"/>
      <c r="Y1056" s="11"/>
    </row>
    <row r="1057" customFormat="false" ht="39.6" hidden="false" customHeight="false" outlineLevel="0" collapsed="false">
      <c r="A1057" s="31" t="n">
        <v>1056</v>
      </c>
      <c r="B1057" s="32" t="s">
        <v>2761</v>
      </c>
      <c r="C1057" s="33" t="s">
        <v>44</v>
      </c>
      <c r="D1057" s="34" t="s">
        <v>2214</v>
      </c>
      <c r="E1057" s="33" t="s">
        <v>2987</v>
      </c>
      <c r="F1057" s="34" t="s">
        <v>2988</v>
      </c>
      <c r="G1057" s="33" t="s">
        <v>28</v>
      </c>
      <c r="H1057" s="33" t="s">
        <v>48</v>
      </c>
      <c r="I1057" s="33" t="s">
        <v>28</v>
      </c>
      <c r="J1057" s="33" t="s">
        <v>30</v>
      </c>
      <c r="K1057" s="33" t="s">
        <v>50</v>
      </c>
      <c r="L1057" s="35" t="n">
        <v>664510</v>
      </c>
      <c r="M1057" s="35" t="n">
        <v>7697310</v>
      </c>
      <c r="N1057" s="33" t="s">
        <v>50</v>
      </c>
      <c r="O1057" s="36" t="s">
        <v>50</v>
      </c>
      <c r="P1057" s="37" t="n">
        <v>18</v>
      </c>
      <c r="Q1057" s="37" t="n">
        <v>15</v>
      </c>
      <c r="R1057" s="38" t="n">
        <v>0.003125</v>
      </c>
      <c r="S1057" s="33" t="s">
        <v>50</v>
      </c>
      <c r="T1057" s="39" t="s">
        <v>50</v>
      </c>
      <c r="U1057" s="40" t="s">
        <v>50</v>
      </c>
      <c r="V1057" s="33" t="s">
        <v>61</v>
      </c>
      <c r="W1057" s="33" t="s">
        <v>58</v>
      </c>
      <c r="X1057" s="11"/>
      <c r="Y1057" s="11"/>
    </row>
    <row r="1058" customFormat="false" ht="39.6" hidden="false" customHeight="false" outlineLevel="0" collapsed="false">
      <c r="A1058" s="31" t="n">
        <v>1057</v>
      </c>
      <c r="B1058" s="32" t="s">
        <v>2761</v>
      </c>
      <c r="C1058" s="33" t="s">
        <v>44</v>
      </c>
      <c r="D1058" s="34" t="s">
        <v>2214</v>
      </c>
      <c r="E1058" s="33" t="s">
        <v>2989</v>
      </c>
      <c r="F1058" s="34" t="s">
        <v>2990</v>
      </c>
      <c r="G1058" s="33" t="s">
        <v>28</v>
      </c>
      <c r="H1058" s="33" t="s">
        <v>48</v>
      </c>
      <c r="I1058" s="33" t="s">
        <v>28</v>
      </c>
      <c r="J1058" s="33" t="s">
        <v>30</v>
      </c>
      <c r="K1058" s="33" t="s">
        <v>50</v>
      </c>
      <c r="L1058" s="35" t="n">
        <v>669810</v>
      </c>
      <c r="M1058" s="35" t="n">
        <v>7694530</v>
      </c>
      <c r="N1058" s="33" t="s">
        <v>50</v>
      </c>
      <c r="O1058" s="36" t="n">
        <v>166.11</v>
      </c>
      <c r="P1058" s="37" t="n">
        <v>18</v>
      </c>
      <c r="Q1058" s="37" t="n">
        <v>15</v>
      </c>
      <c r="R1058" s="38" t="n">
        <v>0.003125</v>
      </c>
      <c r="S1058" s="33" t="s">
        <v>2991</v>
      </c>
      <c r="T1058" s="39" t="s">
        <v>1014</v>
      </c>
      <c r="U1058" s="40" t="n">
        <v>0.483</v>
      </c>
      <c r="V1058" s="33" t="s">
        <v>61</v>
      </c>
      <c r="W1058" s="33" t="s">
        <v>58</v>
      </c>
      <c r="X1058" s="11"/>
      <c r="Y1058" s="11"/>
    </row>
    <row r="1059" customFormat="false" ht="26.4" hidden="false" customHeight="false" outlineLevel="0" collapsed="false">
      <c r="A1059" s="31" t="n">
        <v>1058</v>
      </c>
      <c r="B1059" s="32" t="s">
        <v>2761</v>
      </c>
      <c r="C1059" s="33" t="s">
        <v>44</v>
      </c>
      <c r="D1059" s="34" t="s">
        <v>2214</v>
      </c>
      <c r="E1059" s="33" t="s">
        <v>2992</v>
      </c>
      <c r="F1059" s="34" t="s">
        <v>2993</v>
      </c>
      <c r="G1059" s="33" t="s">
        <v>28</v>
      </c>
      <c r="H1059" s="33" t="s">
        <v>48</v>
      </c>
      <c r="I1059" s="33" t="s">
        <v>28</v>
      </c>
      <c r="J1059" s="33" t="s">
        <v>30</v>
      </c>
      <c r="K1059" s="33" t="s">
        <v>50</v>
      </c>
      <c r="L1059" s="35" t="n">
        <v>670060</v>
      </c>
      <c r="M1059" s="35" t="n">
        <v>7694500</v>
      </c>
      <c r="N1059" s="33" t="s">
        <v>50</v>
      </c>
      <c r="O1059" s="36" t="n">
        <v>126</v>
      </c>
      <c r="P1059" s="37" t="n">
        <v>18</v>
      </c>
      <c r="Q1059" s="37" t="n">
        <v>13</v>
      </c>
      <c r="R1059" s="38" t="n">
        <v>0.00270833333333333</v>
      </c>
      <c r="S1059" s="33" t="s">
        <v>2994</v>
      </c>
      <c r="T1059" s="39" t="n">
        <v>57.59</v>
      </c>
      <c r="U1059" s="40" t="n">
        <v>1.153</v>
      </c>
      <c r="V1059" s="33" t="s">
        <v>61</v>
      </c>
      <c r="W1059" s="33" t="s">
        <v>58</v>
      </c>
      <c r="X1059" s="11"/>
      <c r="Y1059" s="11"/>
    </row>
    <row r="1060" customFormat="false" ht="39.6" hidden="false" customHeight="false" outlineLevel="0" collapsed="false">
      <c r="A1060" s="31" t="n">
        <v>1059</v>
      </c>
      <c r="B1060" s="32" t="s">
        <v>2761</v>
      </c>
      <c r="C1060" s="33" t="s">
        <v>44</v>
      </c>
      <c r="D1060" s="34" t="s">
        <v>2214</v>
      </c>
      <c r="E1060" s="33" t="s">
        <v>2995</v>
      </c>
      <c r="F1060" s="34" t="s">
        <v>2996</v>
      </c>
      <c r="G1060" s="33" t="s">
        <v>28</v>
      </c>
      <c r="H1060" s="33" t="s">
        <v>48</v>
      </c>
      <c r="I1060" s="33" t="s">
        <v>28</v>
      </c>
      <c r="J1060" s="33" t="s">
        <v>30</v>
      </c>
      <c r="K1060" s="33" t="s">
        <v>2997</v>
      </c>
      <c r="L1060" s="35" t="n">
        <v>669720</v>
      </c>
      <c r="M1060" s="35" t="n">
        <v>7694330</v>
      </c>
      <c r="N1060" s="33" t="s">
        <v>50</v>
      </c>
      <c r="O1060" s="36" t="n">
        <v>163</v>
      </c>
      <c r="P1060" s="37" t="n">
        <v>22</v>
      </c>
      <c r="Q1060" s="37" t="n">
        <v>13</v>
      </c>
      <c r="R1060" s="38" t="n">
        <v>0.00331018518518519</v>
      </c>
      <c r="S1060" s="33" t="s">
        <v>742</v>
      </c>
      <c r="T1060" s="39" t="s">
        <v>2998</v>
      </c>
      <c r="U1060" s="40" t="n">
        <v>0.312</v>
      </c>
      <c r="V1060" s="33" t="s">
        <v>61</v>
      </c>
      <c r="W1060" s="33" t="s">
        <v>58</v>
      </c>
      <c r="X1060" s="11"/>
      <c r="Y1060" s="11"/>
    </row>
    <row r="1061" customFormat="false" ht="39.6" hidden="false" customHeight="false" outlineLevel="0" collapsed="false">
      <c r="A1061" s="31" t="n">
        <v>1060</v>
      </c>
      <c r="B1061" s="32" t="s">
        <v>2761</v>
      </c>
      <c r="C1061" s="33" t="s">
        <v>44</v>
      </c>
      <c r="D1061" s="34" t="s">
        <v>2214</v>
      </c>
      <c r="E1061" s="33" t="s">
        <v>2999</v>
      </c>
      <c r="F1061" s="34" t="s">
        <v>3000</v>
      </c>
      <c r="G1061" s="33" t="s">
        <v>28</v>
      </c>
      <c r="H1061" s="33" t="s">
        <v>48</v>
      </c>
      <c r="I1061" s="33" t="s">
        <v>28</v>
      </c>
      <c r="J1061" s="33" t="s">
        <v>30</v>
      </c>
      <c r="K1061" s="33" t="s">
        <v>50</v>
      </c>
      <c r="L1061" s="35" t="n">
        <v>669180</v>
      </c>
      <c r="M1061" s="35" t="n">
        <v>7702280</v>
      </c>
      <c r="N1061" s="33" t="s">
        <v>50</v>
      </c>
      <c r="O1061" s="36" t="s">
        <v>50</v>
      </c>
      <c r="P1061" s="37" t="n">
        <v>18</v>
      </c>
      <c r="Q1061" s="37" t="n">
        <v>14</v>
      </c>
      <c r="R1061" s="38" t="n">
        <v>0.00291666666666667</v>
      </c>
      <c r="S1061" s="33" t="s">
        <v>50</v>
      </c>
      <c r="T1061" s="39" t="s">
        <v>50</v>
      </c>
      <c r="U1061" s="40" t="s">
        <v>50</v>
      </c>
      <c r="V1061" s="33" t="s">
        <v>61</v>
      </c>
      <c r="W1061" s="33" t="s">
        <v>58</v>
      </c>
      <c r="X1061" s="11"/>
      <c r="Y1061" s="11"/>
    </row>
    <row r="1062" customFormat="false" ht="26.4" hidden="false" customHeight="false" outlineLevel="0" collapsed="false">
      <c r="A1062" s="31" t="n">
        <v>1061</v>
      </c>
      <c r="B1062" s="32" t="s">
        <v>2761</v>
      </c>
      <c r="C1062" s="33" t="s">
        <v>44</v>
      </c>
      <c r="D1062" s="34" t="s">
        <v>2214</v>
      </c>
      <c r="E1062" s="33" t="s">
        <v>3001</v>
      </c>
      <c r="F1062" s="34" t="s">
        <v>3002</v>
      </c>
      <c r="G1062" s="33" t="s">
        <v>28</v>
      </c>
      <c r="H1062" s="33" t="s">
        <v>48</v>
      </c>
      <c r="I1062" s="33" t="s">
        <v>28</v>
      </c>
      <c r="J1062" s="33" t="s">
        <v>30</v>
      </c>
      <c r="K1062" s="33" t="s">
        <v>50</v>
      </c>
      <c r="L1062" s="35" t="n">
        <v>670530</v>
      </c>
      <c r="M1062" s="35" t="n">
        <v>7703800</v>
      </c>
      <c r="N1062" s="33" t="s">
        <v>50</v>
      </c>
      <c r="O1062" s="36" t="s">
        <v>50</v>
      </c>
      <c r="P1062" s="37" t="n">
        <v>18</v>
      </c>
      <c r="Q1062" s="37" t="n">
        <v>15</v>
      </c>
      <c r="R1062" s="38" t="n">
        <v>0.003125</v>
      </c>
      <c r="S1062" s="33" t="s">
        <v>50</v>
      </c>
      <c r="T1062" s="39" t="s">
        <v>50</v>
      </c>
      <c r="U1062" s="40" t="s">
        <v>50</v>
      </c>
      <c r="V1062" s="33" t="s">
        <v>61</v>
      </c>
      <c r="W1062" s="33" t="s">
        <v>58</v>
      </c>
      <c r="X1062" s="11"/>
      <c r="Y1062" s="11"/>
    </row>
    <row r="1063" customFormat="false" ht="26.4" hidden="false" customHeight="false" outlineLevel="0" collapsed="false">
      <c r="A1063" s="31" t="n">
        <v>1062</v>
      </c>
      <c r="B1063" s="32" t="s">
        <v>2761</v>
      </c>
      <c r="C1063" s="33" t="s">
        <v>44</v>
      </c>
      <c r="D1063" s="34" t="s">
        <v>2214</v>
      </c>
      <c r="E1063" s="33" t="s">
        <v>3003</v>
      </c>
      <c r="F1063" s="34" t="s">
        <v>3004</v>
      </c>
      <c r="G1063" s="33" t="s">
        <v>28</v>
      </c>
      <c r="H1063" s="33" t="s">
        <v>48</v>
      </c>
      <c r="I1063" s="33" t="s">
        <v>28</v>
      </c>
      <c r="J1063" s="33" t="s">
        <v>30</v>
      </c>
      <c r="K1063" s="33" t="s">
        <v>50</v>
      </c>
      <c r="L1063" s="35" t="n">
        <v>670500</v>
      </c>
      <c r="M1063" s="35" t="n">
        <v>7703550</v>
      </c>
      <c r="N1063" s="33" t="s">
        <v>50</v>
      </c>
      <c r="O1063" s="36" t="s">
        <v>50</v>
      </c>
      <c r="P1063" s="37" t="n">
        <v>18</v>
      </c>
      <c r="Q1063" s="37" t="n">
        <v>13</v>
      </c>
      <c r="R1063" s="38" t="n">
        <v>0.00270833333333333</v>
      </c>
      <c r="S1063" s="33" t="s">
        <v>50</v>
      </c>
      <c r="T1063" s="39" t="s">
        <v>50</v>
      </c>
      <c r="U1063" s="40" t="s">
        <v>50</v>
      </c>
      <c r="V1063" s="33" t="s">
        <v>61</v>
      </c>
      <c r="W1063" s="33" t="s">
        <v>58</v>
      </c>
      <c r="X1063" s="11"/>
      <c r="Y1063" s="11"/>
    </row>
    <row r="1064" customFormat="false" ht="39.6" hidden="false" customHeight="false" outlineLevel="0" collapsed="false">
      <c r="A1064" s="31" t="n">
        <v>1063</v>
      </c>
      <c r="B1064" s="32" t="s">
        <v>2761</v>
      </c>
      <c r="C1064" s="33" t="s">
        <v>44</v>
      </c>
      <c r="D1064" s="34" t="s">
        <v>2214</v>
      </c>
      <c r="E1064" s="33" t="s">
        <v>3005</v>
      </c>
      <c r="F1064" s="34" t="s">
        <v>3006</v>
      </c>
      <c r="G1064" s="33" t="s">
        <v>28</v>
      </c>
      <c r="H1064" s="33" t="s">
        <v>48</v>
      </c>
      <c r="I1064" s="33" t="s">
        <v>28</v>
      </c>
      <c r="J1064" s="33" t="s">
        <v>30</v>
      </c>
      <c r="K1064" s="33" t="s">
        <v>50</v>
      </c>
      <c r="L1064" s="35" t="n">
        <v>667300</v>
      </c>
      <c r="M1064" s="35" t="n">
        <v>7700800</v>
      </c>
      <c r="N1064" s="33" t="s">
        <v>50</v>
      </c>
      <c r="O1064" s="36" t="s">
        <v>50</v>
      </c>
      <c r="P1064" s="37" t="n">
        <v>18</v>
      </c>
      <c r="Q1064" s="37" t="n">
        <v>26</v>
      </c>
      <c r="R1064" s="38" t="n">
        <v>0.00541666666666667</v>
      </c>
      <c r="S1064" s="33" t="s">
        <v>50</v>
      </c>
      <c r="T1064" s="39" t="s">
        <v>50</v>
      </c>
      <c r="U1064" s="40" t="s">
        <v>50</v>
      </c>
      <c r="V1064" s="33" t="s">
        <v>61</v>
      </c>
      <c r="W1064" s="33" t="s">
        <v>58</v>
      </c>
      <c r="X1064" s="11"/>
      <c r="Y1064" s="11"/>
    </row>
    <row r="1065" customFormat="false" ht="39.6" hidden="false" customHeight="false" outlineLevel="0" collapsed="false">
      <c r="A1065" s="31" t="n">
        <v>1064</v>
      </c>
      <c r="B1065" s="32" t="s">
        <v>2761</v>
      </c>
      <c r="C1065" s="33" t="s">
        <v>44</v>
      </c>
      <c r="D1065" s="34" t="s">
        <v>2214</v>
      </c>
      <c r="E1065" s="33" t="s">
        <v>3007</v>
      </c>
      <c r="F1065" s="34" t="s">
        <v>3008</v>
      </c>
      <c r="G1065" s="33" t="s">
        <v>28</v>
      </c>
      <c r="H1065" s="33" t="s">
        <v>48</v>
      </c>
      <c r="I1065" s="33" t="s">
        <v>28</v>
      </c>
      <c r="J1065" s="33" t="s">
        <v>30</v>
      </c>
      <c r="K1065" s="33" t="s">
        <v>50</v>
      </c>
      <c r="L1065" s="35" t="n">
        <v>671260</v>
      </c>
      <c r="M1065" s="35" t="n">
        <v>7695300</v>
      </c>
      <c r="N1065" s="33" t="s">
        <v>50</v>
      </c>
      <c r="O1065" s="36" t="s">
        <v>50</v>
      </c>
      <c r="P1065" s="37" t="n">
        <v>18</v>
      </c>
      <c r="Q1065" s="37" t="n">
        <v>25</v>
      </c>
      <c r="R1065" s="38" t="n">
        <v>0.00520833333333333</v>
      </c>
      <c r="S1065" s="33" t="s">
        <v>50</v>
      </c>
      <c r="T1065" s="39" t="s">
        <v>50</v>
      </c>
      <c r="U1065" s="40" t="s">
        <v>50</v>
      </c>
      <c r="V1065" s="33" t="s">
        <v>61</v>
      </c>
      <c r="W1065" s="33" t="s">
        <v>58</v>
      </c>
      <c r="X1065" s="11"/>
      <c r="Y1065" s="11"/>
    </row>
    <row r="1066" customFormat="false" ht="26.4" hidden="false" customHeight="false" outlineLevel="0" collapsed="false">
      <c r="A1066" s="31" t="n">
        <v>1065</v>
      </c>
      <c r="B1066" s="32" t="s">
        <v>2761</v>
      </c>
      <c r="C1066" s="33" t="s">
        <v>44</v>
      </c>
      <c r="D1066" s="34" t="s">
        <v>2214</v>
      </c>
      <c r="E1066" s="33" t="s">
        <v>3009</v>
      </c>
      <c r="F1066" s="34" t="s">
        <v>3010</v>
      </c>
      <c r="G1066" s="33" t="s">
        <v>28</v>
      </c>
      <c r="H1066" s="33" t="s">
        <v>48</v>
      </c>
      <c r="I1066" s="33" t="s">
        <v>28</v>
      </c>
      <c r="J1066" s="33" t="s">
        <v>30</v>
      </c>
      <c r="K1066" s="33" t="s">
        <v>50</v>
      </c>
      <c r="L1066" s="35" t="n">
        <v>671290</v>
      </c>
      <c r="M1066" s="35" t="n">
        <v>7695320</v>
      </c>
      <c r="N1066" s="33" t="s">
        <v>50</v>
      </c>
      <c r="O1066" s="36" t="s">
        <v>50</v>
      </c>
      <c r="P1066" s="37" t="n">
        <v>18</v>
      </c>
      <c r="Q1066" s="37" t="n">
        <v>20</v>
      </c>
      <c r="R1066" s="38" t="n">
        <v>0.00416666666666667</v>
      </c>
      <c r="S1066" s="33" t="s">
        <v>50</v>
      </c>
      <c r="T1066" s="39" t="s">
        <v>50</v>
      </c>
      <c r="U1066" s="40" t="s">
        <v>50</v>
      </c>
      <c r="V1066" s="33" t="s">
        <v>61</v>
      </c>
      <c r="W1066" s="33" t="s">
        <v>58</v>
      </c>
      <c r="X1066" s="11"/>
      <c r="Y1066" s="11"/>
    </row>
    <row r="1067" customFormat="false" ht="39.6" hidden="false" customHeight="false" outlineLevel="0" collapsed="false">
      <c r="A1067" s="31" t="n">
        <v>1066</v>
      </c>
      <c r="B1067" s="32" t="s">
        <v>2761</v>
      </c>
      <c r="C1067" s="33" t="s">
        <v>44</v>
      </c>
      <c r="D1067" s="34" t="s">
        <v>2214</v>
      </c>
      <c r="E1067" s="33" t="s">
        <v>3011</v>
      </c>
      <c r="F1067" s="34" t="s">
        <v>3012</v>
      </c>
      <c r="G1067" s="33" t="s">
        <v>28</v>
      </c>
      <c r="H1067" s="33" t="s">
        <v>48</v>
      </c>
      <c r="I1067" s="33" t="s">
        <v>28</v>
      </c>
      <c r="J1067" s="33" t="s">
        <v>30</v>
      </c>
      <c r="K1067" s="33" t="s">
        <v>50</v>
      </c>
      <c r="L1067" s="35" t="n">
        <v>671370</v>
      </c>
      <c r="M1067" s="35" t="n">
        <v>7695170</v>
      </c>
      <c r="N1067" s="33" t="s">
        <v>50</v>
      </c>
      <c r="O1067" s="36" t="s">
        <v>50</v>
      </c>
      <c r="P1067" s="37" t="n">
        <v>18</v>
      </c>
      <c r="Q1067" s="37" t="n">
        <v>25</v>
      </c>
      <c r="R1067" s="38" t="n">
        <v>0.00520833333333333</v>
      </c>
      <c r="S1067" s="33" t="s">
        <v>50</v>
      </c>
      <c r="T1067" s="39" t="s">
        <v>50</v>
      </c>
      <c r="U1067" s="40" t="s">
        <v>50</v>
      </c>
      <c r="V1067" s="33" t="s">
        <v>61</v>
      </c>
      <c r="W1067" s="33" t="s">
        <v>58</v>
      </c>
      <c r="X1067" s="11"/>
      <c r="Y1067" s="11"/>
    </row>
    <row r="1068" customFormat="false" ht="39.6" hidden="false" customHeight="false" outlineLevel="0" collapsed="false">
      <c r="A1068" s="31" t="n">
        <v>1067</v>
      </c>
      <c r="B1068" s="32" t="s">
        <v>2761</v>
      </c>
      <c r="C1068" s="33" t="s">
        <v>44</v>
      </c>
      <c r="D1068" s="34" t="s">
        <v>2214</v>
      </c>
      <c r="E1068" s="33" t="s">
        <v>3013</v>
      </c>
      <c r="F1068" s="34" t="s">
        <v>3014</v>
      </c>
      <c r="G1068" s="33" t="s">
        <v>28</v>
      </c>
      <c r="H1068" s="33" t="s">
        <v>48</v>
      </c>
      <c r="I1068" s="33" t="s">
        <v>28</v>
      </c>
      <c r="J1068" s="33" t="s">
        <v>30</v>
      </c>
      <c r="K1068" s="33" t="s">
        <v>50</v>
      </c>
      <c r="L1068" s="35" t="n">
        <v>669630</v>
      </c>
      <c r="M1068" s="35" t="n">
        <v>7696810</v>
      </c>
      <c r="N1068" s="33" t="s">
        <v>50</v>
      </c>
      <c r="O1068" s="36" t="s">
        <v>50</v>
      </c>
      <c r="P1068" s="37" t="n">
        <v>18</v>
      </c>
      <c r="Q1068" s="37" t="n">
        <v>24</v>
      </c>
      <c r="R1068" s="38" t="n">
        <v>0.005</v>
      </c>
      <c r="S1068" s="33" t="s">
        <v>50</v>
      </c>
      <c r="T1068" s="39" t="s">
        <v>50</v>
      </c>
      <c r="U1068" s="40" t="s">
        <v>50</v>
      </c>
      <c r="V1068" s="33" t="s">
        <v>61</v>
      </c>
      <c r="W1068" s="33" t="s">
        <v>58</v>
      </c>
      <c r="X1068" s="11"/>
      <c r="Y1068" s="11"/>
    </row>
    <row r="1069" customFormat="false" ht="39.6" hidden="false" customHeight="false" outlineLevel="0" collapsed="false">
      <c r="A1069" s="31" t="n">
        <v>1068</v>
      </c>
      <c r="B1069" s="32" t="s">
        <v>2761</v>
      </c>
      <c r="C1069" s="33" t="s">
        <v>44</v>
      </c>
      <c r="D1069" s="34" t="s">
        <v>2214</v>
      </c>
      <c r="E1069" s="33" t="s">
        <v>3015</v>
      </c>
      <c r="F1069" s="34" t="s">
        <v>3016</v>
      </c>
      <c r="G1069" s="33" t="s">
        <v>28</v>
      </c>
      <c r="H1069" s="33" t="s">
        <v>48</v>
      </c>
      <c r="I1069" s="33" t="s">
        <v>28</v>
      </c>
      <c r="J1069" s="33" t="s">
        <v>30</v>
      </c>
      <c r="K1069" s="33" t="s">
        <v>50</v>
      </c>
      <c r="L1069" s="35" t="n">
        <v>666250</v>
      </c>
      <c r="M1069" s="35" t="n">
        <v>7701270</v>
      </c>
      <c r="N1069" s="33" t="s">
        <v>50</v>
      </c>
      <c r="O1069" s="36" t="n">
        <v>162.63</v>
      </c>
      <c r="P1069" s="37" t="n">
        <v>18</v>
      </c>
      <c r="Q1069" s="37" t="n">
        <v>24</v>
      </c>
      <c r="R1069" s="38" t="n">
        <v>0.005</v>
      </c>
      <c r="S1069" s="33" t="s">
        <v>861</v>
      </c>
      <c r="T1069" s="39" t="n">
        <v>93.67</v>
      </c>
      <c r="U1069" s="40" t="n">
        <v>2.048</v>
      </c>
      <c r="V1069" s="33" t="s">
        <v>61</v>
      </c>
      <c r="W1069" s="33" t="s">
        <v>58</v>
      </c>
      <c r="X1069" s="11"/>
      <c r="Y1069" s="11"/>
    </row>
    <row r="1070" customFormat="false" ht="39.6" hidden="false" customHeight="false" outlineLevel="0" collapsed="false">
      <c r="A1070" s="31" t="n">
        <v>1069</v>
      </c>
      <c r="B1070" s="32" t="s">
        <v>2761</v>
      </c>
      <c r="C1070" s="33" t="s">
        <v>44</v>
      </c>
      <c r="D1070" s="34" t="s">
        <v>2214</v>
      </c>
      <c r="E1070" s="33" t="s">
        <v>3017</v>
      </c>
      <c r="F1070" s="34" t="s">
        <v>3018</v>
      </c>
      <c r="G1070" s="33" t="s">
        <v>28</v>
      </c>
      <c r="H1070" s="33" t="s">
        <v>48</v>
      </c>
      <c r="I1070" s="33" t="s">
        <v>28</v>
      </c>
      <c r="J1070" s="33" t="s">
        <v>30</v>
      </c>
      <c r="K1070" s="33" t="s">
        <v>31</v>
      </c>
      <c r="L1070" s="35" t="n">
        <v>666600</v>
      </c>
      <c r="M1070" s="35" t="n">
        <v>7700950</v>
      </c>
      <c r="N1070" s="33" t="s">
        <v>50</v>
      </c>
      <c r="O1070" s="36" t="n">
        <v>192</v>
      </c>
      <c r="P1070" s="37" t="n">
        <v>18</v>
      </c>
      <c r="Q1070" s="37" t="n">
        <v>32</v>
      </c>
      <c r="R1070" s="38" t="n">
        <v>0.00666666666666667</v>
      </c>
      <c r="S1070" s="33" t="s">
        <v>50</v>
      </c>
      <c r="T1070" s="39" t="s">
        <v>50</v>
      </c>
      <c r="U1070" s="40" t="s">
        <v>50</v>
      </c>
      <c r="V1070" s="33" t="s">
        <v>3019</v>
      </c>
      <c r="W1070" s="33" t="s">
        <v>76</v>
      </c>
      <c r="X1070" s="11"/>
      <c r="Y1070" s="11"/>
    </row>
    <row r="1071" customFormat="false" ht="39.6" hidden="false" customHeight="false" outlineLevel="0" collapsed="false">
      <c r="A1071" s="31" t="n">
        <v>1070</v>
      </c>
      <c r="B1071" s="32" t="s">
        <v>2761</v>
      </c>
      <c r="C1071" s="33" t="s">
        <v>44</v>
      </c>
      <c r="D1071" s="34" t="s">
        <v>2214</v>
      </c>
      <c r="E1071" s="33" t="s">
        <v>3020</v>
      </c>
      <c r="F1071" s="34" t="s">
        <v>3021</v>
      </c>
      <c r="G1071" s="33" t="s">
        <v>28</v>
      </c>
      <c r="H1071" s="33" t="s">
        <v>48</v>
      </c>
      <c r="I1071" s="33" t="s">
        <v>28</v>
      </c>
      <c r="J1071" s="33" t="s">
        <v>30</v>
      </c>
      <c r="K1071" s="33" t="s">
        <v>50</v>
      </c>
      <c r="L1071" s="35" t="n">
        <v>666480</v>
      </c>
      <c r="M1071" s="35" t="n">
        <v>7701340</v>
      </c>
      <c r="N1071" s="33" t="s">
        <v>50</v>
      </c>
      <c r="O1071" s="36" t="n">
        <v>156.22</v>
      </c>
      <c r="P1071" s="37" t="n">
        <v>18</v>
      </c>
      <c r="Q1071" s="37" t="n">
        <v>30</v>
      </c>
      <c r="R1071" s="38" t="n">
        <v>0.00625</v>
      </c>
      <c r="S1071" s="33" t="s">
        <v>1352</v>
      </c>
      <c r="T1071" s="39" t="s">
        <v>858</v>
      </c>
      <c r="U1071" s="40" t="n">
        <v>0.41</v>
      </c>
      <c r="V1071" s="33" t="s">
        <v>61</v>
      </c>
      <c r="W1071" s="33" t="s">
        <v>58</v>
      </c>
      <c r="X1071" s="11"/>
      <c r="Y1071" s="11"/>
    </row>
    <row r="1072" customFormat="false" ht="39.6" hidden="false" customHeight="false" outlineLevel="0" collapsed="false">
      <c r="A1072" s="31" t="n">
        <v>1071</v>
      </c>
      <c r="B1072" s="32" t="s">
        <v>2761</v>
      </c>
      <c r="C1072" s="33" t="s">
        <v>44</v>
      </c>
      <c r="D1072" s="34" t="s">
        <v>2214</v>
      </c>
      <c r="E1072" s="33" t="s">
        <v>3022</v>
      </c>
      <c r="F1072" s="34" t="s">
        <v>3023</v>
      </c>
      <c r="G1072" s="33" t="s">
        <v>28</v>
      </c>
      <c r="H1072" s="33" t="s">
        <v>48</v>
      </c>
      <c r="I1072" s="33" t="s">
        <v>28</v>
      </c>
      <c r="J1072" s="33" t="s">
        <v>30</v>
      </c>
      <c r="K1072" s="33" t="s">
        <v>50</v>
      </c>
      <c r="L1072" s="35" t="n">
        <v>666120</v>
      </c>
      <c r="M1072" s="35" t="n">
        <v>7700950</v>
      </c>
      <c r="N1072" s="33" t="s">
        <v>50</v>
      </c>
      <c r="O1072" s="36" t="n">
        <v>147.1</v>
      </c>
      <c r="P1072" s="37" t="n">
        <v>18</v>
      </c>
      <c r="Q1072" s="37" t="n">
        <v>32</v>
      </c>
      <c r="R1072" s="38" t="n">
        <v>0.00666666666666667</v>
      </c>
      <c r="S1072" s="33" t="s">
        <v>3024</v>
      </c>
      <c r="T1072" s="39" t="n">
        <v>85.76</v>
      </c>
      <c r="U1072" s="40" t="n">
        <v>0.965</v>
      </c>
      <c r="V1072" s="33" t="s">
        <v>61</v>
      </c>
      <c r="W1072" s="33" t="s">
        <v>58</v>
      </c>
      <c r="X1072" s="11"/>
      <c r="Y1072" s="11"/>
    </row>
    <row r="1073" customFormat="false" ht="26.4" hidden="false" customHeight="false" outlineLevel="0" collapsed="false">
      <c r="A1073" s="31" t="n">
        <v>1072</v>
      </c>
      <c r="B1073" s="32" t="s">
        <v>2761</v>
      </c>
      <c r="C1073" s="33" t="s">
        <v>44</v>
      </c>
      <c r="D1073" s="34" t="s">
        <v>2214</v>
      </c>
      <c r="E1073" s="33" t="s">
        <v>3025</v>
      </c>
      <c r="F1073" s="34" t="s">
        <v>3026</v>
      </c>
      <c r="G1073" s="33" t="s">
        <v>28</v>
      </c>
      <c r="H1073" s="33" t="s">
        <v>48</v>
      </c>
      <c r="I1073" s="33" t="s">
        <v>28</v>
      </c>
      <c r="J1073" s="33" t="s">
        <v>30</v>
      </c>
      <c r="K1073" s="33" t="s">
        <v>336</v>
      </c>
      <c r="L1073" s="35" t="n">
        <v>666130</v>
      </c>
      <c r="M1073" s="35" t="n">
        <v>7701190</v>
      </c>
      <c r="N1073" s="33" t="s">
        <v>50</v>
      </c>
      <c r="O1073" s="36" t="n">
        <v>170</v>
      </c>
      <c r="P1073" s="37" t="n">
        <v>18</v>
      </c>
      <c r="Q1073" s="37" t="n">
        <v>24</v>
      </c>
      <c r="R1073" s="38" t="n">
        <v>0.005</v>
      </c>
      <c r="S1073" s="33" t="s">
        <v>3027</v>
      </c>
      <c r="T1073" s="39" t="n">
        <v>114.42</v>
      </c>
      <c r="U1073" s="40" t="n">
        <v>0.508</v>
      </c>
      <c r="V1073" s="33" t="s">
        <v>61</v>
      </c>
      <c r="W1073" s="33" t="s">
        <v>58</v>
      </c>
      <c r="X1073" s="11"/>
      <c r="Y1073" s="11"/>
    </row>
    <row r="1074" customFormat="false" ht="39.6" hidden="false" customHeight="false" outlineLevel="0" collapsed="false">
      <c r="A1074" s="31" t="n">
        <v>1073</v>
      </c>
      <c r="B1074" s="32" t="s">
        <v>2761</v>
      </c>
      <c r="C1074" s="33" t="s">
        <v>44</v>
      </c>
      <c r="D1074" s="34" t="s">
        <v>2214</v>
      </c>
      <c r="E1074" s="33" t="s">
        <v>3028</v>
      </c>
      <c r="F1074" s="34" t="s">
        <v>3029</v>
      </c>
      <c r="G1074" s="33" t="s">
        <v>28</v>
      </c>
      <c r="H1074" s="33" t="s">
        <v>48</v>
      </c>
      <c r="I1074" s="33" t="s">
        <v>28</v>
      </c>
      <c r="J1074" s="33" t="s">
        <v>30</v>
      </c>
      <c r="K1074" s="33" t="s">
        <v>68</v>
      </c>
      <c r="L1074" s="35" t="n">
        <v>669380</v>
      </c>
      <c r="M1074" s="35" t="n">
        <v>7702370</v>
      </c>
      <c r="N1074" s="33" t="s">
        <v>50</v>
      </c>
      <c r="O1074" s="36" t="n">
        <v>120.6</v>
      </c>
      <c r="P1074" s="37" t="n">
        <v>18</v>
      </c>
      <c r="Q1074" s="37" t="n">
        <v>22</v>
      </c>
      <c r="R1074" s="38" t="n">
        <v>0.00458333333333333</v>
      </c>
      <c r="S1074" s="33" t="s">
        <v>1426</v>
      </c>
      <c r="T1074" s="39" t="s">
        <v>485</v>
      </c>
      <c r="U1074" s="40" t="n">
        <v>0.581</v>
      </c>
      <c r="V1074" s="33" t="s">
        <v>3030</v>
      </c>
      <c r="W1074" s="33" t="s">
        <v>76</v>
      </c>
      <c r="X1074" s="11"/>
      <c r="Y1074" s="11"/>
    </row>
    <row r="1075" customFormat="false" ht="26.4" hidden="false" customHeight="false" outlineLevel="0" collapsed="false">
      <c r="A1075" s="31" t="n">
        <v>1074</v>
      </c>
      <c r="B1075" s="32" t="s">
        <v>2761</v>
      </c>
      <c r="C1075" s="33" t="s">
        <v>44</v>
      </c>
      <c r="D1075" s="34" t="s">
        <v>2214</v>
      </c>
      <c r="E1075" s="33" t="s">
        <v>3031</v>
      </c>
      <c r="F1075" s="34" t="s">
        <v>3032</v>
      </c>
      <c r="G1075" s="33" t="s">
        <v>28</v>
      </c>
      <c r="H1075" s="33" t="s">
        <v>48</v>
      </c>
      <c r="I1075" s="33" t="s">
        <v>28</v>
      </c>
      <c r="J1075" s="33" t="s">
        <v>30</v>
      </c>
      <c r="K1075" s="33" t="s">
        <v>50</v>
      </c>
      <c r="L1075" s="35" t="n">
        <v>669580</v>
      </c>
      <c r="M1075" s="35" t="n">
        <v>7702620</v>
      </c>
      <c r="N1075" s="33" t="s">
        <v>50</v>
      </c>
      <c r="O1075" s="36" t="s">
        <v>50</v>
      </c>
      <c r="P1075" s="37" t="n">
        <v>18</v>
      </c>
      <c r="Q1075" s="37" t="n">
        <v>18</v>
      </c>
      <c r="R1075" s="38" t="n">
        <v>0.00375</v>
      </c>
      <c r="S1075" s="33" t="s">
        <v>50</v>
      </c>
      <c r="T1075" s="39" t="s">
        <v>50</v>
      </c>
      <c r="U1075" s="40" t="s">
        <v>50</v>
      </c>
      <c r="V1075" s="33" t="s">
        <v>61</v>
      </c>
      <c r="W1075" s="33" t="s">
        <v>58</v>
      </c>
      <c r="X1075" s="11"/>
      <c r="Y1075" s="11"/>
    </row>
    <row r="1076" customFormat="false" ht="39.6" hidden="false" customHeight="false" outlineLevel="0" collapsed="false">
      <c r="A1076" s="31" t="n">
        <v>1075</v>
      </c>
      <c r="B1076" s="32" t="s">
        <v>2761</v>
      </c>
      <c r="C1076" s="33" t="s">
        <v>44</v>
      </c>
      <c r="D1076" s="34" t="s">
        <v>2214</v>
      </c>
      <c r="E1076" s="33" t="s">
        <v>3033</v>
      </c>
      <c r="F1076" s="34" t="s">
        <v>3034</v>
      </c>
      <c r="G1076" s="33" t="s">
        <v>28</v>
      </c>
      <c r="H1076" s="33" t="s">
        <v>48</v>
      </c>
      <c r="I1076" s="33" t="s">
        <v>28</v>
      </c>
      <c r="J1076" s="33" t="s">
        <v>30</v>
      </c>
      <c r="K1076" s="33" t="s">
        <v>50</v>
      </c>
      <c r="L1076" s="35" t="n">
        <v>668870</v>
      </c>
      <c r="M1076" s="35" t="n">
        <v>7694670</v>
      </c>
      <c r="N1076" s="33" t="s">
        <v>50</v>
      </c>
      <c r="O1076" s="36" t="s">
        <v>50</v>
      </c>
      <c r="P1076" s="37" t="n">
        <v>18</v>
      </c>
      <c r="Q1076" s="37" t="n">
        <v>18</v>
      </c>
      <c r="R1076" s="38" t="n">
        <v>0.00375</v>
      </c>
      <c r="S1076" s="33" t="s">
        <v>50</v>
      </c>
      <c r="T1076" s="39" t="s">
        <v>50</v>
      </c>
      <c r="U1076" s="40" t="s">
        <v>50</v>
      </c>
      <c r="V1076" s="33" t="s">
        <v>61</v>
      </c>
      <c r="W1076" s="33" t="s">
        <v>58</v>
      </c>
      <c r="X1076" s="11"/>
      <c r="Y1076" s="11"/>
    </row>
    <row r="1077" customFormat="false" ht="39.6" hidden="false" customHeight="false" outlineLevel="0" collapsed="false">
      <c r="A1077" s="31" t="n">
        <v>1076</v>
      </c>
      <c r="B1077" s="32" t="s">
        <v>2761</v>
      </c>
      <c r="C1077" s="33" t="s">
        <v>44</v>
      </c>
      <c r="D1077" s="34" t="s">
        <v>2214</v>
      </c>
      <c r="E1077" s="33" t="s">
        <v>3035</v>
      </c>
      <c r="F1077" s="34" t="s">
        <v>3036</v>
      </c>
      <c r="G1077" s="33" t="s">
        <v>28</v>
      </c>
      <c r="H1077" s="33" t="s">
        <v>48</v>
      </c>
      <c r="I1077" s="33" t="s">
        <v>28</v>
      </c>
      <c r="J1077" s="33" t="s">
        <v>30</v>
      </c>
      <c r="K1077" s="33" t="s">
        <v>39</v>
      </c>
      <c r="L1077" s="35" t="n">
        <v>669190</v>
      </c>
      <c r="M1077" s="35" t="n">
        <v>7698220</v>
      </c>
      <c r="N1077" s="33" t="s">
        <v>50</v>
      </c>
      <c r="O1077" s="36" t="n">
        <v>150</v>
      </c>
      <c r="P1077" s="37" t="n">
        <v>18</v>
      </c>
      <c r="Q1077" s="37" t="n">
        <v>17</v>
      </c>
      <c r="R1077" s="38" t="n">
        <v>0.00354166666666667</v>
      </c>
      <c r="S1077" s="33" t="s">
        <v>1021</v>
      </c>
      <c r="T1077" s="39" t="s">
        <v>50</v>
      </c>
      <c r="U1077" s="40" t="s">
        <v>50</v>
      </c>
      <c r="V1077" s="33" t="s">
        <v>2282</v>
      </c>
      <c r="W1077" s="33" t="s">
        <v>76</v>
      </c>
      <c r="X1077" s="11"/>
      <c r="Y1077" s="11"/>
    </row>
    <row r="1078" customFormat="false" ht="26.4" hidden="false" customHeight="false" outlineLevel="0" collapsed="false">
      <c r="A1078" s="31" t="n">
        <v>1077</v>
      </c>
      <c r="B1078" s="32" t="s">
        <v>2761</v>
      </c>
      <c r="C1078" s="33" t="s">
        <v>44</v>
      </c>
      <c r="D1078" s="34" t="s">
        <v>2214</v>
      </c>
      <c r="E1078" s="33" t="s">
        <v>3037</v>
      </c>
      <c r="F1078" s="34" t="s">
        <v>3038</v>
      </c>
      <c r="G1078" s="33" t="s">
        <v>28</v>
      </c>
      <c r="H1078" s="33" t="s">
        <v>48</v>
      </c>
      <c r="I1078" s="33" t="s">
        <v>28</v>
      </c>
      <c r="J1078" s="33" t="s">
        <v>30</v>
      </c>
      <c r="K1078" s="33" t="s">
        <v>39</v>
      </c>
      <c r="L1078" s="35" t="n">
        <v>666920</v>
      </c>
      <c r="M1078" s="35" t="n">
        <v>7695740</v>
      </c>
      <c r="N1078" s="33" t="s">
        <v>50</v>
      </c>
      <c r="O1078" s="36" t="n">
        <v>150</v>
      </c>
      <c r="P1078" s="37" t="n">
        <v>18</v>
      </c>
      <c r="Q1078" s="37" t="n">
        <v>15</v>
      </c>
      <c r="R1078" s="38" t="n">
        <v>0.003125</v>
      </c>
      <c r="S1078" s="33" t="s">
        <v>3039</v>
      </c>
      <c r="T1078" s="39" t="s">
        <v>50</v>
      </c>
      <c r="U1078" s="40" t="s">
        <v>50</v>
      </c>
      <c r="V1078" s="33" t="s">
        <v>79</v>
      </c>
      <c r="W1078" s="33" t="s">
        <v>76</v>
      </c>
      <c r="X1078" s="11"/>
      <c r="Y1078" s="11"/>
    </row>
    <row r="1079" customFormat="false" ht="26.4" hidden="false" customHeight="false" outlineLevel="0" collapsed="false">
      <c r="A1079" s="31" t="n">
        <v>1078</v>
      </c>
      <c r="B1079" s="32" t="s">
        <v>2761</v>
      </c>
      <c r="C1079" s="33" t="s">
        <v>44</v>
      </c>
      <c r="D1079" s="34" t="s">
        <v>2214</v>
      </c>
      <c r="E1079" s="33" t="s">
        <v>3040</v>
      </c>
      <c r="F1079" s="34" t="s">
        <v>3041</v>
      </c>
      <c r="G1079" s="33" t="s">
        <v>28</v>
      </c>
      <c r="H1079" s="33" t="s">
        <v>48</v>
      </c>
      <c r="I1079" s="33" t="s">
        <v>28</v>
      </c>
      <c r="J1079" s="33" t="s">
        <v>30</v>
      </c>
      <c r="K1079" s="33" t="s">
        <v>235</v>
      </c>
      <c r="L1079" s="35" t="n">
        <v>668010</v>
      </c>
      <c r="M1079" s="35" t="n">
        <v>7694560</v>
      </c>
      <c r="N1079" s="33" t="s">
        <v>50</v>
      </c>
      <c r="O1079" s="36" t="n">
        <v>160</v>
      </c>
      <c r="P1079" s="37" t="n">
        <v>18</v>
      </c>
      <c r="Q1079" s="37" t="n">
        <v>25</v>
      </c>
      <c r="R1079" s="38" t="n">
        <v>0.00520833333333333</v>
      </c>
      <c r="S1079" s="33" t="s">
        <v>3042</v>
      </c>
      <c r="T1079" s="39" t="n">
        <v>94.15</v>
      </c>
      <c r="U1079" s="40" t="n">
        <v>0.7</v>
      </c>
      <c r="V1079" s="33" t="s">
        <v>3043</v>
      </c>
      <c r="W1079" s="33" t="s">
        <v>76</v>
      </c>
      <c r="X1079" s="11"/>
      <c r="Y1079" s="11"/>
    </row>
    <row r="1080" customFormat="false" ht="39.6" hidden="false" customHeight="false" outlineLevel="0" collapsed="false">
      <c r="A1080" s="31" t="n">
        <v>1079</v>
      </c>
      <c r="B1080" s="32" t="s">
        <v>2761</v>
      </c>
      <c r="C1080" s="33" t="s">
        <v>44</v>
      </c>
      <c r="D1080" s="34" t="s">
        <v>2214</v>
      </c>
      <c r="E1080" s="33" t="s">
        <v>3044</v>
      </c>
      <c r="F1080" s="34" t="s">
        <v>3045</v>
      </c>
      <c r="G1080" s="33" t="s">
        <v>28</v>
      </c>
      <c r="H1080" s="33" t="s">
        <v>48</v>
      </c>
      <c r="I1080" s="33" t="s">
        <v>28</v>
      </c>
      <c r="J1080" s="33" t="s">
        <v>30</v>
      </c>
      <c r="K1080" s="33" t="s">
        <v>68</v>
      </c>
      <c r="L1080" s="35" t="n">
        <v>667930</v>
      </c>
      <c r="M1080" s="35" t="n">
        <v>7694590</v>
      </c>
      <c r="N1080" s="33" t="s">
        <v>50</v>
      </c>
      <c r="O1080" s="36" t="n">
        <v>170</v>
      </c>
      <c r="P1080" s="37" t="n">
        <v>18</v>
      </c>
      <c r="Q1080" s="37" t="n">
        <v>15</v>
      </c>
      <c r="R1080" s="38" t="n">
        <v>0.003125</v>
      </c>
      <c r="S1080" s="33" t="s">
        <v>737</v>
      </c>
      <c r="T1080" s="39" t="s">
        <v>1555</v>
      </c>
      <c r="U1080" s="40" t="n">
        <v>0.465</v>
      </c>
      <c r="V1080" s="33" t="s">
        <v>668</v>
      </c>
      <c r="W1080" s="33" t="s">
        <v>76</v>
      </c>
      <c r="X1080" s="11"/>
      <c r="Y1080" s="11"/>
    </row>
    <row r="1081" customFormat="false" ht="39.6" hidden="false" customHeight="false" outlineLevel="0" collapsed="false">
      <c r="A1081" s="31" t="n">
        <v>1080</v>
      </c>
      <c r="B1081" s="32" t="s">
        <v>2761</v>
      </c>
      <c r="C1081" s="33" t="s">
        <v>44</v>
      </c>
      <c r="D1081" s="34" t="s">
        <v>2214</v>
      </c>
      <c r="E1081" s="33" t="s">
        <v>3046</v>
      </c>
      <c r="F1081" s="34" t="s">
        <v>3047</v>
      </c>
      <c r="G1081" s="33" t="s">
        <v>28</v>
      </c>
      <c r="H1081" s="33" t="s">
        <v>48</v>
      </c>
      <c r="I1081" s="33" t="s">
        <v>28</v>
      </c>
      <c r="J1081" s="33" t="s">
        <v>30</v>
      </c>
      <c r="K1081" s="33" t="s">
        <v>68</v>
      </c>
      <c r="L1081" s="35" t="n">
        <v>668110</v>
      </c>
      <c r="M1081" s="35" t="n">
        <v>7694770</v>
      </c>
      <c r="N1081" s="33" t="s">
        <v>50</v>
      </c>
      <c r="O1081" s="36" t="n">
        <v>156</v>
      </c>
      <c r="P1081" s="37" t="n">
        <v>18</v>
      </c>
      <c r="Q1081" s="37" t="n">
        <v>16</v>
      </c>
      <c r="R1081" s="38" t="n">
        <v>0.00333333333333333</v>
      </c>
      <c r="S1081" s="33" t="s">
        <v>3048</v>
      </c>
      <c r="T1081" s="39" t="s">
        <v>1067</v>
      </c>
      <c r="U1081" s="40" t="n">
        <v>0.514</v>
      </c>
      <c r="V1081" s="33" t="s">
        <v>3049</v>
      </c>
      <c r="W1081" s="33" t="s">
        <v>76</v>
      </c>
      <c r="X1081" s="11"/>
      <c r="Y1081" s="11"/>
    </row>
    <row r="1082" customFormat="false" ht="26.4" hidden="false" customHeight="false" outlineLevel="0" collapsed="false">
      <c r="A1082" s="31" t="n">
        <v>1081</v>
      </c>
      <c r="B1082" s="32" t="s">
        <v>2761</v>
      </c>
      <c r="C1082" s="33" t="s">
        <v>44</v>
      </c>
      <c r="D1082" s="34" t="s">
        <v>2214</v>
      </c>
      <c r="E1082" s="33" t="s">
        <v>3050</v>
      </c>
      <c r="F1082" s="34" t="s">
        <v>3051</v>
      </c>
      <c r="G1082" s="33" t="s">
        <v>28</v>
      </c>
      <c r="H1082" s="33" t="s">
        <v>48</v>
      </c>
      <c r="I1082" s="33" t="s">
        <v>28</v>
      </c>
      <c r="J1082" s="33" t="s">
        <v>30</v>
      </c>
      <c r="K1082" s="33" t="s">
        <v>50</v>
      </c>
      <c r="L1082" s="35" t="n">
        <v>670060</v>
      </c>
      <c r="M1082" s="35" t="n">
        <v>7701720</v>
      </c>
      <c r="N1082" s="33" t="s">
        <v>50</v>
      </c>
      <c r="O1082" s="36" t="n">
        <v>141.21</v>
      </c>
      <c r="P1082" s="37" t="n">
        <v>18</v>
      </c>
      <c r="Q1082" s="37" t="n">
        <v>24</v>
      </c>
      <c r="R1082" s="38" t="n">
        <v>0.005</v>
      </c>
      <c r="S1082" s="33" t="s">
        <v>3052</v>
      </c>
      <c r="T1082" s="39" t="s">
        <v>3053</v>
      </c>
      <c r="U1082" s="40" t="n">
        <v>0.333</v>
      </c>
      <c r="V1082" s="33" t="s">
        <v>61</v>
      </c>
      <c r="W1082" s="33" t="s">
        <v>58</v>
      </c>
      <c r="X1082" s="11"/>
      <c r="Y1082" s="11"/>
    </row>
    <row r="1083" customFormat="false" ht="26.4" hidden="false" customHeight="false" outlineLevel="0" collapsed="false">
      <c r="A1083" s="31" t="n">
        <v>1082</v>
      </c>
      <c r="B1083" s="32" t="s">
        <v>2761</v>
      </c>
      <c r="C1083" s="33" t="s">
        <v>44</v>
      </c>
      <c r="D1083" s="34" t="s">
        <v>2214</v>
      </c>
      <c r="E1083" s="33" t="s">
        <v>3054</v>
      </c>
      <c r="F1083" s="34" t="s">
        <v>3055</v>
      </c>
      <c r="G1083" s="33" t="s">
        <v>28</v>
      </c>
      <c r="H1083" s="33" t="s">
        <v>48</v>
      </c>
      <c r="I1083" s="33" t="s">
        <v>28</v>
      </c>
      <c r="J1083" s="33" t="s">
        <v>30</v>
      </c>
      <c r="K1083" s="33" t="s">
        <v>50</v>
      </c>
      <c r="L1083" s="35" t="n">
        <v>670360</v>
      </c>
      <c r="M1083" s="35" t="n">
        <v>7701140</v>
      </c>
      <c r="N1083" s="33" t="s">
        <v>50</v>
      </c>
      <c r="O1083" s="36" t="s">
        <v>50</v>
      </c>
      <c r="P1083" s="37" t="n">
        <v>18</v>
      </c>
      <c r="Q1083" s="37" t="n">
        <v>25</v>
      </c>
      <c r="R1083" s="38" t="n">
        <v>0.00520833333333333</v>
      </c>
      <c r="S1083" s="33" t="s">
        <v>50</v>
      </c>
      <c r="T1083" s="39" t="s">
        <v>50</v>
      </c>
      <c r="U1083" s="40" t="s">
        <v>50</v>
      </c>
      <c r="V1083" s="33" t="s">
        <v>61</v>
      </c>
      <c r="W1083" s="33" t="s">
        <v>58</v>
      </c>
      <c r="X1083" s="11"/>
      <c r="Y1083" s="11"/>
    </row>
    <row r="1084" customFormat="false" ht="26.4" hidden="false" customHeight="false" outlineLevel="0" collapsed="false">
      <c r="A1084" s="31" t="n">
        <v>1083</v>
      </c>
      <c r="B1084" s="32" t="s">
        <v>2761</v>
      </c>
      <c r="C1084" s="33" t="s">
        <v>44</v>
      </c>
      <c r="D1084" s="34" t="s">
        <v>2214</v>
      </c>
      <c r="E1084" s="33" t="s">
        <v>3056</v>
      </c>
      <c r="F1084" s="34" t="s">
        <v>3057</v>
      </c>
      <c r="G1084" s="33" t="s">
        <v>28</v>
      </c>
      <c r="H1084" s="33" t="s">
        <v>48</v>
      </c>
      <c r="I1084" s="33" t="s">
        <v>28</v>
      </c>
      <c r="J1084" s="33" t="s">
        <v>30</v>
      </c>
      <c r="K1084" s="33" t="s">
        <v>64</v>
      </c>
      <c r="L1084" s="35" t="n">
        <v>670390</v>
      </c>
      <c r="M1084" s="35" t="n">
        <v>7701820</v>
      </c>
      <c r="N1084" s="33" t="s">
        <v>50</v>
      </c>
      <c r="O1084" s="36" t="n">
        <v>180</v>
      </c>
      <c r="P1084" s="37" t="n">
        <v>18</v>
      </c>
      <c r="Q1084" s="37" t="n">
        <v>26</v>
      </c>
      <c r="R1084" s="38" t="n">
        <v>0.00541666666666667</v>
      </c>
      <c r="S1084" s="33" t="s">
        <v>50</v>
      </c>
      <c r="T1084" s="39" t="s">
        <v>50</v>
      </c>
      <c r="U1084" s="40" t="s">
        <v>50</v>
      </c>
      <c r="V1084" s="33" t="s">
        <v>2784</v>
      </c>
      <c r="W1084" s="33" t="s">
        <v>76</v>
      </c>
      <c r="X1084" s="11"/>
      <c r="Y1084" s="11"/>
    </row>
    <row r="1085" customFormat="false" ht="26.4" hidden="false" customHeight="false" outlineLevel="0" collapsed="false">
      <c r="A1085" s="31" t="n">
        <v>1084</v>
      </c>
      <c r="B1085" s="32" t="s">
        <v>2761</v>
      </c>
      <c r="C1085" s="33" t="s">
        <v>44</v>
      </c>
      <c r="D1085" s="34" t="s">
        <v>2214</v>
      </c>
      <c r="E1085" s="33" t="s">
        <v>3058</v>
      </c>
      <c r="F1085" s="34" t="s">
        <v>3059</v>
      </c>
      <c r="G1085" s="33" t="s">
        <v>28</v>
      </c>
      <c r="H1085" s="33" t="s">
        <v>48</v>
      </c>
      <c r="I1085" s="33" t="s">
        <v>28</v>
      </c>
      <c r="J1085" s="33" t="s">
        <v>30</v>
      </c>
      <c r="K1085" s="33" t="s">
        <v>64</v>
      </c>
      <c r="L1085" s="35" t="n">
        <v>670480</v>
      </c>
      <c r="M1085" s="35" t="n">
        <v>7701860</v>
      </c>
      <c r="N1085" s="33" t="s">
        <v>50</v>
      </c>
      <c r="O1085" s="36" t="n">
        <v>187.6</v>
      </c>
      <c r="P1085" s="37" t="n">
        <v>18</v>
      </c>
      <c r="Q1085" s="37" t="n">
        <v>26</v>
      </c>
      <c r="R1085" s="38" t="n">
        <v>0.00541666666666667</v>
      </c>
      <c r="S1085" s="33" t="s">
        <v>50</v>
      </c>
      <c r="T1085" s="39" t="s">
        <v>50</v>
      </c>
      <c r="U1085" s="40" t="s">
        <v>50</v>
      </c>
      <c r="V1085" s="33" t="s">
        <v>3060</v>
      </c>
      <c r="W1085" s="33" t="s">
        <v>76</v>
      </c>
      <c r="X1085" s="11"/>
      <c r="Y1085" s="11"/>
    </row>
    <row r="1086" customFormat="false" ht="26.4" hidden="false" customHeight="false" outlineLevel="0" collapsed="false">
      <c r="A1086" s="31" t="n">
        <v>1085</v>
      </c>
      <c r="B1086" s="32" t="s">
        <v>2761</v>
      </c>
      <c r="C1086" s="33" t="s">
        <v>44</v>
      </c>
      <c r="D1086" s="34" t="s">
        <v>2214</v>
      </c>
      <c r="E1086" s="33" t="s">
        <v>3061</v>
      </c>
      <c r="F1086" s="34" t="s">
        <v>3062</v>
      </c>
      <c r="G1086" s="33" t="s">
        <v>28</v>
      </c>
      <c r="H1086" s="33" t="s">
        <v>48</v>
      </c>
      <c r="I1086" s="33" t="s">
        <v>28</v>
      </c>
      <c r="J1086" s="33" t="s">
        <v>30</v>
      </c>
      <c r="K1086" s="33" t="s">
        <v>64</v>
      </c>
      <c r="L1086" s="35" t="n">
        <v>670690</v>
      </c>
      <c r="M1086" s="35" t="n">
        <v>7701940</v>
      </c>
      <c r="N1086" s="33" t="s">
        <v>50</v>
      </c>
      <c r="O1086" s="36" t="n">
        <v>189.7</v>
      </c>
      <c r="P1086" s="37" t="n">
        <v>18</v>
      </c>
      <c r="Q1086" s="36" t="s">
        <v>50</v>
      </c>
      <c r="R1086" s="36" t="s">
        <v>50</v>
      </c>
      <c r="S1086" s="33" t="s">
        <v>50</v>
      </c>
      <c r="T1086" s="39" t="s">
        <v>50</v>
      </c>
      <c r="U1086" s="40" t="s">
        <v>50</v>
      </c>
      <c r="V1086" s="33" t="s">
        <v>3063</v>
      </c>
      <c r="W1086" s="33" t="s">
        <v>76</v>
      </c>
      <c r="X1086" s="11"/>
      <c r="Y1086" s="11"/>
    </row>
    <row r="1087" customFormat="false" ht="39.6" hidden="false" customHeight="false" outlineLevel="0" collapsed="false">
      <c r="A1087" s="31" t="n">
        <v>1086</v>
      </c>
      <c r="B1087" s="32" t="s">
        <v>2761</v>
      </c>
      <c r="C1087" s="33" t="s">
        <v>44</v>
      </c>
      <c r="D1087" s="34" t="s">
        <v>2214</v>
      </c>
      <c r="E1087" s="33" t="s">
        <v>3064</v>
      </c>
      <c r="F1087" s="34" t="s">
        <v>3065</v>
      </c>
      <c r="G1087" s="33" t="s">
        <v>28</v>
      </c>
      <c r="H1087" s="33" t="s">
        <v>48</v>
      </c>
      <c r="I1087" s="33" t="s">
        <v>28</v>
      </c>
      <c r="J1087" s="33" t="s">
        <v>30</v>
      </c>
      <c r="K1087" s="33" t="s">
        <v>50</v>
      </c>
      <c r="L1087" s="35" t="n">
        <v>670390</v>
      </c>
      <c r="M1087" s="35" t="n">
        <v>7701550</v>
      </c>
      <c r="N1087" s="33" t="s">
        <v>50</v>
      </c>
      <c r="O1087" s="36" t="s">
        <v>50</v>
      </c>
      <c r="P1087" s="37" t="n">
        <v>18</v>
      </c>
      <c r="Q1087" s="37" t="n">
        <v>22</v>
      </c>
      <c r="R1087" s="38" t="n">
        <v>0.00458333333333333</v>
      </c>
      <c r="S1087" s="33" t="s">
        <v>50</v>
      </c>
      <c r="T1087" s="39" t="s">
        <v>50</v>
      </c>
      <c r="U1087" s="40" t="s">
        <v>50</v>
      </c>
      <c r="V1087" s="33" t="s">
        <v>61</v>
      </c>
      <c r="W1087" s="33" t="s">
        <v>58</v>
      </c>
      <c r="X1087" s="11"/>
      <c r="Y1087" s="11"/>
    </row>
    <row r="1088" customFormat="false" ht="26.4" hidden="false" customHeight="false" outlineLevel="0" collapsed="false">
      <c r="A1088" s="31" t="n">
        <v>1087</v>
      </c>
      <c r="B1088" s="32" t="s">
        <v>2761</v>
      </c>
      <c r="C1088" s="33" t="s">
        <v>44</v>
      </c>
      <c r="D1088" s="34" t="s">
        <v>2214</v>
      </c>
      <c r="E1088" s="33" t="s">
        <v>3066</v>
      </c>
      <c r="F1088" s="34" t="s">
        <v>3067</v>
      </c>
      <c r="G1088" s="33" t="s">
        <v>28</v>
      </c>
      <c r="H1088" s="33" t="s">
        <v>48</v>
      </c>
      <c r="I1088" s="33" t="s">
        <v>28</v>
      </c>
      <c r="J1088" s="33" t="s">
        <v>30</v>
      </c>
      <c r="K1088" s="33" t="s">
        <v>50</v>
      </c>
      <c r="L1088" s="35" t="n">
        <v>664120</v>
      </c>
      <c r="M1088" s="35" t="n">
        <v>7699100</v>
      </c>
      <c r="N1088" s="33" t="s">
        <v>50</v>
      </c>
      <c r="O1088" s="36" t="s">
        <v>50</v>
      </c>
      <c r="P1088" s="37" t="s">
        <v>50</v>
      </c>
      <c r="Q1088" s="36" t="s">
        <v>50</v>
      </c>
      <c r="R1088" s="36" t="s">
        <v>50</v>
      </c>
      <c r="S1088" s="33" t="s">
        <v>50</v>
      </c>
      <c r="T1088" s="39" t="s">
        <v>50</v>
      </c>
      <c r="U1088" s="40" t="s">
        <v>50</v>
      </c>
      <c r="V1088" s="33" t="s">
        <v>61</v>
      </c>
      <c r="W1088" s="33" t="s">
        <v>58</v>
      </c>
      <c r="X1088" s="11"/>
      <c r="Y1088" s="11"/>
    </row>
    <row r="1089" customFormat="false" ht="39.6" hidden="false" customHeight="false" outlineLevel="0" collapsed="false">
      <c r="A1089" s="31" t="n">
        <v>1088</v>
      </c>
      <c r="B1089" s="32" t="s">
        <v>2761</v>
      </c>
      <c r="C1089" s="33" t="s">
        <v>44</v>
      </c>
      <c r="D1089" s="34" t="s">
        <v>2214</v>
      </c>
      <c r="E1089" s="33" t="s">
        <v>3068</v>
      </c>
      <c r="F1089" s="34" t="s">
        <v>3069</v>
      </c>
      <c r="G1089" s="33" t="s">
        <v>28</v>
      </c>
      <c r="H1089" s="33" t="s">
        <v>48</v>
      </c>
      <c r="I1089" s="33" t="s">
        <v>28</v>
      </c>
      <c r="J1089" s="33" t="s">
        <v>30</v>
      </c>
      <c r="K1089" s="33" t="s">
        <v>113</v>
      </c>
      <c r="L1089" s="35" t="n">
        <v>669880</v>
      </c>
      <c r="M1089" s="35" t="n">
        <v>7698990</v>
      </c>
      <c r="N1089" s="33" t="s">
        <v>50</v>
      </c>
      <c r="O1089" s="36" t="n">
        <v>180</v>
      </c>
      <c r="P1089" s="37" t="n">
        <v>18</v>
      </c>
      <c r="Q1089" s="37" t="n">
        <v>25</v>
      </c>
      <c r="R1089" s="38" t="n">
        <v>0.00520833333333333</v>
      </c>
      <c r="S1089" s="33" t="s">
        <v>50</v>
      </c>
      <c r="T1089" s="39" t="s">
        <v>50</v>
      </c>
      <c r="U1089" s="40" t="s">
        <v>50</v>
      </c>
      <c r="V1089" s="33" t="s">
        <v>61</v>
      </c>
      <c r="W1089" s="33" t="s">
        <v>58</v>
      </c>
      <c r="X1089" s="11"/>
      <c r="Y1089" s="11"/>
    </row>
    <row r="1090" customFormat="false" ht="26.4" hidden="false" customHeight="false" outlineLevel="0" collapsed="false">
      <c r="A1090" s="31" t="n">
        <v>1089</v>
      </c>
      <c r="B1090" s="32" t="s">
        <v>2761</v>
      </c>
      <c r="C1090" s="33" t="s">
        <v>44</v>
      </c>
      <c r="D1090" s="34" t="s">
        <v>2214</v>
      </c>
      <c r="E1090" s="33" t="s">
        <v>3070</v>
      </c>
      <c r="F1090" s="34" t="s">
        <v>3071</v>
      </c>
      <c r="G1090" s="33" t="s">
        <v>28</v>
      </c>
      <c r="H1090" s="33" t="s">
        <v>48</v>
      </c>
      <c r="I1090" s="33" t="s">
        <v>28</v>
      </c>
      <c r="J1090" s="33" t="s">
        <v>30</v>
      </c>
      <c r="K1090" s="33" t="s">
        <v>1305</v>
      </c>
      <c r="L1090" s="35" t="n">
        <v>667130</v>
      </c>
      <c r="M1090" s="35" t="n">
        <v>7702980</v>
      </c>
      <c r="N1090" s="33" t="s">
        <v>50</v>
      </c>
      <c r="O1090" s="36" t="n">
        <v>180</v>
      </c>
      <c r="P1090" s="37" t="n">
        <v>18</v>
      </c>
      <c r="Q1090" s="37" t="n">
        <v>17</v>
      </c>
      <c r="R1090" s="38" t="n">
        <v>0.00354166666666667</v>
      </c>
      <c r="S1090" s="33" t="s">
        <v>50</v>
      </c>
      <c r="T1090" s="39" t="s">
        <v>50</v>
      </c>
      <c r="U1090" s="40" t="s">
        <v>50</v>
      </c>
      <c r="V1090" s="33" t="s">
        <v>61</v>
      </c>
      <c r="W1090" s="33" t="s">
        <v>58</v>
      </c>
      <c r="X1090" s="11"/>
      <c r="Y1090" s="11"/>
    </row>
    <row r="1091" customFormat="false" ht="26.4" hidden="false" customHeight="false" outlineLevel="0" collapsed="false">
      <c r="A1091" s="31" t="n">
        <v>1090</v>
      </c>
      <c r="B1091" s="32" t="s">
        <v>2761</v>
      </c>
      <c r="C1091" s="33" t="s">
        <v>44</v>
      </c>
      <c r="D1091" s="34" t="s">
        <v>2214</v>
      </c>
      <c r="E1091" s="33" t="s">
        <v>3072</v>
      </c>
      <c r="F1091" s="34" t="s">
        <v>3073</v>
      </c>
      <c r="G1091" s="33" t="s">
        <v>28</v>
      </c>
      <c r="H1091" s="33" t="s">
        <v>48</v>
      </c>
      <c r="I1091" s="33" t="s">
        <v>28</v>
      </c>
      <c r="J1091" s="33" t="s">
        <v>30</v>
      </c>
      <c r="K1091" s="33" t="s">
        <v>336</v>
      </c>
      <c r="L1091" s="35" t="n">
        <v>667160</v>
      </c>
      <c r="M1091" s="35" t="n">
        <v>7702830</v>
      </c>
      <c r="N1091" s="33" t="s">
        <v>50</v>
      </c>
      <c r="O1091" s="36" t="n">
        <v>164.17</v>
      </c>
      <c r="P1091" s="37" t="n">
        <v>18</v>
      </c>
      <c r="Q1091" s="36" t="s">
        <v>50</v>
      </c>
      <c r="R1091" s="36" t="s">
        <v>50</v>
      </c>
      <c r="S1091" s="33" t="s">
        <v>3074</v>
      </c>
      <c r="T1091" s="39" t="n">
        <v>95.88</v>
      </c>
      <c r="U1091" s="40" t="n">
        <v>0.523</v>
      </c>
      <c r="V1091" s="33" t="s">
        <v>61</v>
      </c>
      <c r="W1091" s="33" t="s">
        <v>58</v>
      </c>
      <c r="X1091" s="11"/>
      <c r="Y1091" s="11"/>
    </row>
    <row r="1092" customFormat="false" ht="39.6" hidden="false" customHeight="false" outlineLevel="0" collapsed="false">
      <c r="A1092" s="31" t="n">
        <v>1091</v>
      </c>
      <c r="B1092" s="32" t="s">
        <v>2761</v>
      </c>
      <c r="C1092" s="33" t="s">
        <v>44</v>
      </c>
      <c r="D1092" s="34" t="s">
        <v>2214</v>
      </c>
      <c r="E1092" s="33" t="s">
        <v>3075</v>
      </c>
      <c r="F1092" s="34" t="s">
        <v>3076</v>
      </c>
      <c r="G1092" s="33" t="s">
        <v>28</v>
      </c>
      <c r="H1092" s="33" t="s">
        <v>48</v>
      </c>
      <c r="I1092" s="33" t="s">
        <v>28</v>
      </c>
      <c r="J1092" s="33" t="s">
        <v>30</v>
      </c>
      <c r="K1092" s="33" t="s">
        <v>50</v>
      </c>
      <c r="L1092" s="35" t="n">
        <v>670570</v>
      </c>
      <c r="M1092" s="35" t="n">
        <v>7695960</v>
      </c>
      <c r="N1092" s="33" t="s">
        <v>50</v>
      </c>
      <c r="O1092" s="36" t="s">
        <v>50</v>
      </c>
      <c r="P1092" s="37" t="n">
        <v>18</v>
      </c>
      <c r="Q1092" s="37" t="n">
        <v>18</v>
      </c>
      <c r="R1092" s="38" t="n">
        <v>0.00375</v>
      </c>
      <c r="S1092" s="33" t="s">
        <v>50</v>
      </c>
      <c r="T1092" s="39" t="s">
        <v>50</v>
      </c>
      <c r="U1092" s="40" t="s">
        <v>50</v>
      </c>
      <c r="V1092" s="33" t="s">
        <v>61</v>
      </c>
      <c r="W1092" s="33" t="s">
        <v>58</v>
      </c>
      <c r="X1092" s="11"/>
      <c r="Y1092" s="11"/>
    </row>
    <row r="1093" customFormat="false" ht="26.4" hidden="false" customHeight="false" outlineLevel="0" collapsed="false">
      <c r="A1093" s="31" t="n">
        <v>1092</v>
      </c>
      <c r="B1093" s="32" t="s">
        <v>2761</v>
      </c>
      <c r="C1093" s="33" t="s">
        <v>44</v>
      </c>
      <c r="D1093" s="34" t="s">
        <v>2214</v>
      </c>
      <c r="E1093" s="33" t="s">
        <v>3077</v>
      </c>
      <c r="F1093" s="34" t="s">
        <v>3078</v>
      </c>
      <c r="G1093" s="33" t="s">
        <v>28</v>
      </c>
      <c r="H1093" s="33" t="s">
        <v>48</v>
      </c>
      <c r="I1093" s="33" t="s">
        <v>28</v>
      </c>
      <c r="J1093" s="33" t="s">
        <v>30</v>
      </c>
      <c r="K1093" s="33" t="s">
        <v>50</v>
      </c>
      <c r="L1093" s="35" t="n">
        <v>670700</v>
      </c>
      <c r="M1093" s="35" t="n">
        <v>7696020</v>
      </c>
      <c r="N1093" s="33" t="s">
        <v>50</v>
      </c>
      <c r="O1093" s="36" t="s">
        <v>50</v>
      </c>
      <c r="P1093" s="37" t="n">
        <v>18</v>
      </c>
      <c r="Q1093" s="37" t="n">
        <v>14</v>
      </c>
      <c r="R1093" s="38" t="n">
        <v>0.00291666666666667</v>
      </c>
      <c r="S1093" s="33" t="s">
        <v>50</v>
      </c>
      <c r="T1093" s="39" t="s">
        <v>50</v>
      </c>
      <c r="U1093" s="40" t="s">
        <v>50</v>
      </c>
      <c r="V1093" s="33" t="s">
        <v>61</v>
      </c>
      <c r="W1093" s="33" t="s">
        <v>58</v>
      </c>
      <c r="X1093" s="11"/>
      <c r="Y1093" s="11"/>
    </row>
    <row r="1094" customFormat="false" ht="26.4" hidden="false" customHeight="false" outlineLevel="0" collapsed="false">
      <c r="A1094" s="31" t="n">
        <v>1093</v>
      </c>
      <c r="B1094" s="32" t="s">
        <v>2761</v>
      </c>
      <c r="C1094" s="33" t="s">
        <v>44</v>
      </c>
      <c r="D1094" s="34" t="s">
        <v>2214</v>
      </c>
      <c r="E1094" s="33" t="s">
        <v>3079</v>
      </c>
      <c r="F1094" s="34" t="s">
        <v>3080</v>
      </c>
      <c r="G1094" s="33" t="s">
        <v>28</v>
      </c>
      <c r="H1094" s="33" t="s">
        <v>48</v>
      </c>
      <c r="I1094" s="33" t="s">
        <v>28</v>
      </c>
      <c r="J1094" s="33" t="s">
        <v>30</v>
      </c>
      <c r="K1094" s="33" t="s">
        <v>64</v>
      </c>
      <c r="L1094" s="35" t="n">
        <v>664980</v>
      </c>
      <c r="M1094" s="35" t="n">
        <v>7696290</v>
      </c>
      <c r="N1094" s="33" t="s">
        <v>50</v>
      </c>
      <c r="O1094" s="36" t="n">
        <v>190</v>
      </c>
      <c r="P1094" s="37" t="n">
        <v>18</v>
      </c>
      <c r="Q1094" s="37" t="n">
        <v>15</v>
      </c>
      <c r="R1094" s="38" t="n">
        <v>0.003125</v>
      </c>
      <c r="S1094" s="33" t="s">
        <v>50</v>
      </c>
      <c r="T1094" s="39" t="s">
        <v>50</v>
      </c>
      <c r="U1094" s="40" t="s">
        <v>50</v>
      </c>
      <c r="V1094" s="33" t="s">
        <v>873</v>
      </c>
      <c r="W1094" s="33" t="s">
        <v>76</v>
      </c>
      <c r="X1094" s="11"/>
      <c r="Y1094" s="11"/>
    </row>
    <row r="1095" customFormat="false" ht="26.4" hidden="false" customHeight="false" outlineLevel="0" collapsed="false">
      <c r="A1095" s="31" t="n">
        <v>1094</v>
      </c>
      <c r="B1095" s="32" t="s">
        <v>2761</v>
      </c>
      <c r="C1095" s="33" t="s">
        <v>44</v>
      </c>
      <c r="D1095" s="34" t="s">
        <v>2214</v>
      </c>
      <c r="E1095" s="33" t="s">
        <v>3081</v>
      </c>
      <c r="F1095" s="34" t="s">
        <v>3082</v>
      </c>
      <c r="G1095" s="33" t="s">
        <v>28</v>
      </c>
      <c r="H1095" s="33" t="s">
        <v>48</v>
      </c>
      <c r="I1095" s="33" t="s">
        <v>28</v>
      </c>
      <c r="J1095" s="33" t="s">
        <v>30</v>
      </c>
      <c r="K1095" s="33" t="s">
        <v>50</v>
      </c>
      <c r="L1095" s="35" t="n">
        <v>665180</v>
      </c>
      <c r="M1095" s="35" t="n">
        <v>7702630</v>
      </c>
      <c r="N1095" s="33" t="s">
        <v>50</v>
      </c>
      <c r="O1095" s="36" t="s">
        <v>50</v>
      </c>
      <c r="P1095" s="37" t="n">
        <v>18</v>
      </c>
      <c r="Q1095" s="37" t="n">
        <v>18</v>
      </c>
      <c r="R1095" s="38" t="n">
        <v>0.00375</v>
      </c>
      <c r="S1095" s="33" t="s">
        <v>50</v>
      </c>
      <c r="T1095" s="39" t="s">
        <v>50</v>
      </c>
      <c r="U1095" s="40" t="s">
        <v>50</v>
      </c>
      <c r="V1095" s="33" t="s">
        <v>61</v>
      </c>
      <c r="W1095" s="33" t="s">
        <v>58</v>
      </c>
      <c r="X1095" s="11"/>
      <c r="Y1095" s="11"/>
    </row>
    <row r="1096" customFormat="false" ht="26.4" hidden="false" customHeight="false" outlineLevel="0" collapsed="false">
      <c r="A1096" s="31" t="n">
        <v>1095</v>
      </c>
      <c r="B1096" s="32" t="s">
        <v>2761</v>
      </c>
      <c r="C1096" s="33" t="s">
        <v>44</v>
      </c>
      <c r="D1096" s="34" t="s">
        <v>2214</v>
      </c>
      <c r="E1096" s="33" t="s">
        <v>3083</v>
      </c>
      <c r="F1096" s="34" t="s">
        <v>3084</v>
      </c>
      <c r="G1096" s="33" t="s">
        <v>28</v>
      </c>
      <c r="H1096" s="33" t="s">
        <v>48</v>
      </c>
      <c r="I1096" s="33" t="s">
        <v>28</v>
      </c>
      <c r="J1096" s="33" t="s">
        <v>30</v>
      </c>
      <c r="K1096" s="33" t="s">
        <v>50</v>
      </c>
      <c r="L1096" s="35" t="n">
        <v>665090</v>
      </c>
      <c r="M1096" s="35" t="n">
        <v>7702790</v>
      </c>
      <c r="N1096" s="33" t="s">
        <v>50</v>
      </c>
      <c r="O1096" s="36" t="s">
        <v>50</v>
      </c>
      <c r="P1096" s="37" t="n">
        <v>18</v>
      </c>
      <c r="Q1096" s="37" t="n">
        <v>15</v>
      </c>
      <c r="R1096" s="38" t="n">
        <v>0.003125</v>
      </c>
      <c r="S1096" s="33" t="s">
        <v>50</v>
      </c>
      <c r="T1096" s="39" t="s">
        <v>50</v>
      </c>
      <c r="U1096" s="40" t="s">
        <v>50</v>
      </c>
      <c r="V1096" s="33" t="s">
        <v>61</v>
      </c>
      <c r="W1096" s="33" t="s">
        <v>58</v>
      </c>
      <c r="X1096" s="11"/>
      <c r="Y1096" s="11"/>
    </row>
    <row r="1097" customFormat="false" ht="39.6" hidden="false" customHeight="false" outlineLevel="0" collapsed="false">
      <c r="A1097" s="31" t="n">
        <v>1096</v>
      </c>
      <c r="B1097" s="32" t="s">
        <v>2761</v>
      </c>
      <c r="C1097" s="33" t="s">
        <v>44</v>
      </c>
      <c r="D1097" s="34" t="s">
        <v>2214</v>
      </c>
      <c r="E1097" s="33" t="s">
        <v>3085</v>
      </c>
      <c r="F1097" s="34" t="s">
        <v>3086</v>
      </c>
      <c r="G1097" s="33" t="s">
        <v>28</v>
      </c>
      <c r="H1097" s="33" t="s">
        <v>48</v>
      </c>
      <c r="I1097" s="33" t="s">
        <v>28</v>
      </c>
      <c r="J1097" s="33" t="s">
        <v>30</v>
      </c>
      <c r="K1097" s="33" t="s">
        <v>50</v>
      </c>
      <c r="L1097" s="35" t="n">
        <v>665230</v>
      </c>
      <c r="M1097" s="35" t="n">
        <v>7702870</v>
      </c>
      <c r="N1097" s="33" t="s">
        <v>50</v>
      </c>
      <c r="O1097" s="36" t="s">
        <v>50</v>
      </c>
      <c r="P1097" s="37" t="n">
        <v>18</v>
      </c>
      <c r="Q1097" s="37" t="n">
        <v>18</v>
      </c>
      <c r="R1097" s="38" t="n">
        <v>0.00375</v>
      </c>
      <c r="S1097" s="33" t="s">
        <v>50</v>
      </c>
      <c r="T1097" s="39" t="s">
        <v>50</v>
      </c>
      <c r="U1097" s="40" t="s">
        <v>50</v>
      </c>
      <c r="V1097" s="33" t="s">
        <v>61</v>
      </c>
      <c r="W1097" s="33" t="s">
        <v>58</v>
      </c>
      <c r="X1097" s="11"/>
      <c r="Y1097" s="11"/>
    </row>
    <row r="1098" customFormat="false" ht="26.4" hidden="false" customHeight="false" outlineLevel="0" collapsed="false">
      <c r="A1098" s="31" t="n">
        <v>1097</v>
      </c>
      <c r="B1098" s="32" t="s">
        <v>2761</v>
      </c>
      <c r="C1098" s="33" t="s">
        <v>44</v>
      </c>
      <c r="D1098" s="34" t="s">
        <v>2214</v>
      </c>
      <c r="E1098" s="33" t="s">
        <v>3087</v>
      </c>
      <c r="F1098" s="34" t="s">
        <v>3088</v>
      </c>
      <c r="G1098" s="33" t="s">
        <v>28</v>
      </c>
      <c r="H1098" s="33" t="s">
        <v>48</v>
      </c>
      <c r="I1098" s="33" t="s">
        <v>28</v>
      </c>
      <c r="J1098" s="33" t="s">
        <v>30</v>
      </c>
      <c r="K1098" s="33" t="s">
        <v>1923</v>
      </c>
      <c r="L1098" s="35" t="n">
        <v>665050</v>
      </c>
      <c r="M1098" s="35" t="n">
        <v>7702360</v>
      </c>
      <c r="N1098" s="33" t="s">
        <v>50</v>
      </c>
      <c r="O1098" s="36" t="n">
        <v>180</v>
      </c>
      <c r="P1098" s="37" t="n">
        <v>18</v>
      </c>
      <c r="Q1098" s="37" t="n">
        <v>16</v>
      </c>
      <c r="R1098" s="38" t="n">
        <v>0.00333333333333333</v>
      </c>
      <c r="S1098" s="33" t="s">
        <v>1193</v>
      </c>
      <c r="T1098" s="39" t="s">
        <v>3089</v>
      </c>
      <c r="U1098" s="40" t="n">
        <v>0.391</v>
      </c>
      <c r="V1098" s="33" t="s">
        <v>61</v>
      </c>
      <c r="W1098" s="33" t="s">
        <v>58</v>
      </c>
      <c r="X1098" s="11"/>
      <c r="Y1098" s="11"/>
    </row>
    <row r="1099" customFormat="false" ht="39.6" hidden="false" customHeight="false" outlineLevel="0" collapsed="false">
      <c r="A1099" s="31" t="n">
        <v>1098</v>
      </c>
      <c r="B1099" s="32" t="s">
        <v>2761</v>
      </c>
      <c r="C1099" s="33" t="s">
        <v>44</v>
      </c>
      <c r="D1099" s="34" t="s">
        <v>2214</v>
      </c>
      <c r="E1099" s="33" t="s">
        <v>3090</v>
      </c>
      <c r="F1099" s="34" t="s">
        <v>3091</v>
      </c>
      <c r="G1099" s="33" t="s">
        <v>28</v>
      </c>
      <c r="H1099" s="33" t="s">
        <v>48</v>
      </c>
      <c r="I1099" s="33" t="s">
        <v>28</v>
      </c>
      <c r="J1099" s="33" t="s">
        <v>30</v>
      </c>
      <c r="K1099" s="33" t="s">
        <v>68</v>
      </c>
      <c r="L1099" s="35" t="n">
        <v>665390</v>
      </c>
      <c r="M1099" s="35" t="n">
        <v>7702560</v>
      </c>
      <c r="N1099" s="33" t="s">
        <v>50</v>
      </c>
      <c r="O1099" s="36" t="n">
        <v>186.5</v>
      </c>
      <c r="P1099" s="37" t="n">
        <v>18</v>
      </c>
      <c r="Q1099" s="37" t="n">
        <v>30</v>
      </c>
      <c r="R1099" s="38" t="n">
        <v>0.00625</v>
      </c>
      <c r="S1099" s="33" t="s">
        <v>3092</v>
      </c>
      <c r="T1099" s="39" t="s">
        <v>1333</v>
      </c>
      <c r="U1099" s="40" t="n">
        <v>0.6</v>
      </c>
      <c r="V1099" s="33" t="s">
        <v>61</v>
      </c>
      <c r="W1099" s="33" t="s">
        <v>58</v>
      </c>
      <c r="X1099" s="11"/>
      <c r="Y1099" s="11"/>
    </row>
    <row r="1100" customFormat="false" ht="26.4" hidden="false" customHeight="false" outlineLevel="0" collapsed="false">
      <c r="A1100" s="31" t="n">
        <v>1099</v>
      </c>
      <c r="B1100" s="32" t="s">
        <v>2761</v>
      </c>
      <c r="C1100" s="33" t="s">
        <v>44</v>
      </c>
      <c r="D1100" s="34" t="s">
        <v>2214</v>
      </c>
      <c r="E1100" s="33" t="s">
        <v>3093</v>
      </c>
      <c r="F1100" s="34" t="s">
        <v>3094</v>
      </c>
      <c r="G1100" s="33" t="s">
        <v>28</v>
      </c>
      <c r="H1100" s="33" t="s">
        <v>48</v>
      </c>
      <c r="I1100" s="33" t="s">
        <v>28</v>
      </c>
      <c r="J1100" s="33" t="s">
        <v>30</v>
      </c>
      <c r="K1100" s="33" t="s">
        <v>50</v>
      </c>
      <c r="L1100" s="35" t="n">
        <v>666840</v>
      </c>
      <c r="M1100" s="35" t="n">
        <v>7695080</v>
      </c>
      <c r="N1100" s="33" t="s">
        <v>50</v>
      </c>
      <c r="O1100" s="36" t="s">
        <v>50</v>
      </c>
      <c r="P1100" s="37" t="n">
        <v>18</v>
      </c>
      <c r="Q1100" s="37" t="n">
        <v>25</v>
      </c>
      <c r="R1100" s="38" t="n">
        <v>0.00520833333333333</v>
      </c>
      <c r="S1100" s="33" t="s">
        <v>50</v>
      </c>
      <c r="T1100" s="39" t="s">
        <v>50</v>
      </c>
      <c r="U1100" s="40" t="s">
        <v>50</v>
      </c>
      <c r="V1100" s="33" t="s">
        <v>61</v>
      </c>
      <c r="W1100" s="33" t="s">
        <v>58</v>
      </c>
      <c r="X1100" s="11"/>
      <c r="Y1100" s="11"/>
    </row>
    <row r="1101" customFormat="false" ht="39.6" hidden="false" customHeight="false" outlineLevel="0" collapsed="false">
      <c r="A1101" s="31" t="n">
        <v>1100</v>
      </c>
      <c r="B1101" s="32" t="s">
        <v>2761</v>
      </c>
      <c r="C1101" s="33" t="s">
        <v>44</v>
      </c>
      <c r="D1101" s="34" t="s">
        <v>2214</v>
      </c>
      <c r="E1101" s="33" t="s">
        <v>3095</v>
      </c>
      <c r="F1101" s="34" t="s">
        <v>3096</v>
      </c>
      <c r="G1101" s="33" t="s">
        <v>28</v>
      </c>
      <c r="H1101" s="33" t="s">
        <v>48</v>
      </c>
      <c r="I1101" s="33" t="s">
        <v>28</v>
      </c>
      <c r="J1101" s="33" t="s">
        <v>30</v>
      </c>
      <c r="K1101" s="33" t="s">
        <v>50</v>
      </c>
      <c r="L1101" s="35" t="n">
        <v>667590</v>
      </c>
      <c r="M1101" s="35" t="n">
        <v>7701320</v>
      </c>
      <c r="N1101" s="33" t="s">
        <v>50</v>
      </c>
      <c r="O1101" s="36" t="n">
        <v>106</v>
      </c>
      <c r="P1101" s="37" t="n">
        <v>18</v>
      </c>
      <c r="Q1101" s="37" t="n">
        <v>18</v>
      </c>
      <c r="R1101" s="38" t="n">
        <v>0.00375</v>
      </c>
      <c r="S1101" s="33" t="s">
        <v>50</v>
      </c>
      <c r="T1101" s="39" t="s">
        <v>50</v>
      </c>
      <c r="U1101" s="40" t="s">
        <v>50</v>
      </c>
      <c r="V1101" s="33" t="s">
        <v>2422</v>
      </c>
      <c r="W1101" s="33" t="s">
        <v>76</v>
      </c>
      <c r="X1101" s="11"/>
      <c r="Y1101" s="11"/>
    </row>
    <row r="1102" customFormat="false" ht="26.4" hidden="false" customHeight="false" outlineLevel="0" collapsed="false">
      <c r="A1102" s="31" t="n">
        <v>1101</v>
      </c>
      <c r="B1102" s="32" t="s">
        <v>2761</v>
      </c>
      <c r="C1102" s="33" t="s">
        <v>44</v>
      </c>
      <c r="D1102" s="34" t="s">
        <v>2214</v>
      </c>
      <c r="E1102" s="33" t="s">
        <v>3097</v>
      </c>
      <c r="F1102" s="34" t="s">
        <v>3098</v>
      </c>
      <c r="G1102" s="33" t="s">
        <v>28</v>
      </c>
      <c r="H1102" s="33" t="s">
        <v>48</v>
      </c>
      <c r="I1102" s="33" t="s">
        <v>28</v>
      </c>
      <c r="J1102" s="33" t="s">
        <v>30</v>
      </c>
      <c r="K1102" s="33" t="s">
        <v>50</v>
      </c>
      <c r="L1102" s="35" t="n">
        <v>666220</v>
      </c>
      <c r="M1102" s="35" t="n">
        <v>7695540</v>
      </c>
      <c r="N1102" s="33" t="s">
        <v>50</v>
      </c>
      <c r="O1102" s="36" t="s">
        <v>50</v>
      </c>
      <c r="P1102" s="37" t="n">
        <v>18</v>
      </c>
      <c r="Q1102" s="37" t="n">
        <v>22</v>
      </c>
      <c r="R1102" s="38" t="n">
        <v>0.00458333333333333</v>
      </c>
      <c r="S1102" s="33" t="s">
        <v>50</v>
      </c>
      <c r="T1102" s="39" t="s">
        <v>50</v>
      </c>
      <c r="U1102" s="40" t="s">
        <v>50</v>
      </c>
      <c r="V1102" s="33" t="s">
        <v>61</v>
      </c>
      <c r="W1102" s="33" t="s">
        <v>58</v>
      </c>
      <c r="X1102" s="11"/>
      <c r="Y1102" s="11"/>
    </row>
    <row r="1103" customFormat="false" ht="26.4" hidden="false" customHeight="false" outlineLevel="0" collapsed="false">
      <c r="A1103" s="31" t="n">
        <v>1102</v>
      </c>
      <c r="B1103" s="32" t="s">
        <v>2761</v>
      </c>
      <c r="C1103" s="33" t="s">
        <v>44</v>
      </c>
      <c r="D1103" s="34" t="s">
        <v>2214</v>
      </c>
      <c r="E1103" s="33" t="s">
        <v>3099</v>
      </c>
      <c r="F1103" s="34" t="s">
        <v>3100</v>
      </c>
      <c r="G1103" s="33" t="s">
        <v>28</v>
      </c>
      <c r="H1103" s="33" t="s">
        <v>48</v>
      </c>
      <c r="I1103" s="33" t="s">
        <v>28</v>
      </c>
      <c r="J1103" s="33" t="s">
        <v>30</v>
      </c>
      <c r="K1103" s="33" t="s">
        <v>50</v>
      </c>
      <c r="L1103" s="35" t="n">
        <v>667640</v>
      </c>
      <c r="M1103" s="35" t="n">
        <v>7703270</v>
      </c>
      <c r="N1103" s="33" t="s">
        <v>50</v>
      </c>
      <c r="O1103" s="36" t="s">
        <v>50</v>
      </c>
      <c r="P1103" s="37" t="n">
        <v>18</v>
      </c>
      <c r="Q1103" s="37" t="n">
        <v>20</v>
      </c>
      <c r="R1103" s="38" t="n">
        <v>0.00416666666666667</v>
      </c>
      <c r="S1103" s="33" t="s">
        <v>50</v>
      </c>
      <c r="T1103" s="39" t="s">
        <v>50</v>
      </c>
      <c r="U1103" s="40" t="s">
        <v>50</v>
      </c>
      <c r="V1103" s="33" t="s">
        <v>61</v>
      </c>
      <c r="W1103" s="33" t="s">
        <v>58</v>
      </c>
      <c r="X1103" s="11"/>
      <c r="Y1103" s="11"/>
    </row>
    <row r="1104" customFormat="false" ht="39.6" hidden="false" customHeight="false" outlineLevel="0" collapsed="false">
      <c r="A1104" s="31" t="n">
        <v>1103</v>
      </c>
      <c r="B1104" s="32" t="s">
        <v>2761</v>
      </c>
      <c r="C1104" s="33" t="s">
        <v>44</v>
      </c>
      <c r="D1104" s="34" t="s">
        <v>2214</v>
      </c>
      <c r="E1104" s="33" t="s">
        <v>3101</v>
      </c>
      <c r="F1104" s="34" t="s">
        <v>3102</v>
      </c>
      <c r="G1104" s="33" t="s">
        <v>28</v>
      </c>
      <c r="H1104" s="33" t="s">
        <v>48</v>
      </c>
      <c r="I1104" s="33" t="s">
        <v>28</v>
      </c>
      <c r="J1104" s="33" t="s">
        <v>30</v>
      </c>
      <c r="K1104" s="33" t="s">
        <v>1305</v>
      </c>
      <c r="L1104" s="35" t="n">
        <v>668220</v>
      </c>
      <c r="M1104" s="35" t="n">
        <v>7699320</v>
      </c>
      <c r="N1104" s="33" t="s">
        <v>50</v>
      </c>
      <c r="O1104" s="36" t="s">
        <v>50</v>
      </c>
      <c r="P1104" s="37" t="n">
        <v>18</v>
      </c>
      <c r="Q1104" s="37" t="n">
        <v>25</v>
      </c>
      <c r="R1104" s="38" t="n">
        <v>0.00520833333333333</v>
      </c>
      <c r="S1104" s="33" t="s">
        <v>50</v>
      </c>
      <c r="T1104" s="39" t="s">
        <v>50</v>
      </c>
      <c r="U1104" s="40" t="s">
        <v>50</v>
      </c>
      <c r="V1104" s="33" t="s">
        <v>61</v>
      </c>
      <c r="W1104" s="33" t="s">
        <v>58</v>
      </c>
      <c r="X1104" s="11"/>
      <c r="Y1104" s="11"/>
    </row>
    <row r="1105" customFormat="false" ht="26.4" hidden="false" customHeight="false" outlineLevel="0" collapsed="false">
      <c r="A1105" s="31" t="n">
        <v>1104</v>
      </c>
      <c r="B1105" s="32" t="s">
        <v>2761</v>
      </c>
      <c r="C1105" s="33" t="s">
        <v>44</v>
      </c>
      <c r="D1105" s="34" t="s">
        <v>2214</v>
      </c>
      <c r="E1105" s="33" t="s">
        <v>3103</v>
      </c>
      <c r="F1105" s="34" t="s">
        <v>3104</v>
      </c>
      <c r="G1105" s="33" t="s">
        <v>28</v>
      </c>
      <c r="H1105" s="33" t="s">
        <v>48</v>
      </c>
      <c r="I1105" s="33" t="s">
        <v>28</v>
      </c>
      <c r="J1105" s="33" t="s">
        <v>30</v>
      </c>
      <c r="K1105" s="33" t="s">
        <v>113</v>
      </c>
      <c r="L1105" s="35" t="n">
        <v>667480</v>
      </c>
      <c r="M1105" s="35" t="n">
        <v>7696740</v>
      </c>
      <c r="N1105" s="33" t="s">
        <v>50</v>
      </c>
      <c r="O1105" s="36" t="s">
        <v>50</v>
      </c>
      <c r="P1105" s="37" t="n">
        <v>18</v>
      </c>
      <c r="Q1105" s="37" t="n">
        <v>15</v>
      </c>
      <c r="R1105" s="38" t="n">
        <v>0.003125</v>
      </c>
      <c r="S1105" s="33" t="s">
        <v>50</v>
      </c>
      <c r="T1105" s="39" t="s">
        <v>50</v>
      </c>
      <c r="U1105" s="40" t="s">
        <v>50</v>
      </c>
      <c r="V1105" s="33" t="s">
        <v>61</v>
      </c>
      <c r="W1105" s="33" t="s">
        <v>58</v>
      </c>
      <c r="X1105" s="11"/>
      <c r="Y1105" s="11"/>
    </row>
    <row r="1106" customFormat="false" ht="39.6" hidden="false" customHeight="false" outlineLevel="0" collapsed="false">
      <c r="A1106" s="31" t="n">
        <v>1105</v>
      </c>
      <c r="B1106" s="32" t="s">
        <v>2761</v>
      </c>
      <c r="C1106" s="33" t="s">
        <v>44</v>
      </c>
      <c r="D1106" s="34" t="s">
        <v>2214</v>
      </c>
      <c r="E1106" s="33" t="s">
        <v>3105</v>
      </c>
      <c r="F1106" s="34" t="s">
        <v>3106</v>
      </c>
      <c r="G1106" s="33" t="s">
        <v>28</v>
      </c>
      <c r="H1106" s="33" t="s">
        <v>48</v>
      </c>
      <c r="I1106" s="33" t="s">
        <v>28</v>
      </c>
      <c r="J1106" s="33" t="s">
        <v>30</v>
      </c>
      <c r="K1106" s="33" t="s">
        <v>50</v>
      </c>
      <c r="L1106" s="35" t="n">
        <v>670850</v>
      </c>
      <c r="M1106" s="35" t="n">
        <v>7696050</v>
      </c>
      <c r="N1106" s="33" t="s">
        <v>50</v>
      </c>
      <c r="O1106" s="36" t="n">
        <v>100</v>
      </c>
      <c r="P1106" s="37" t="n">
        <v>18</v>
      </c>
      <c r="Q1106" s="37" t="n">
        <v>18</v>
      </c>
      <c r="R1106" s="38" t="n">
        <v>0.00375</v>
      </c>
      <c r="S1106" s="33" t="s">
        <v>1467</v>
      </c>
      <c r="T1106" s="39" t="s">
        <v>703</v>
      </c>
      <c r="U1106" s="40" t="n">
        <v>2.462</v>
      </c>
      <c r="V1106" s="33" t="s">
        <v>61</v>
      </c>
      <c r="W1106" s="33" t="s">
        <v>58</v>
      </c>
      <c r="X1106" s="11"/>
      <c r="Y1106" s="11"/>
    </row>
    <row r="1107" customFormat="false" ht="26.4" hidden="false" customHeight="false" outlineLevel="0" collapsed="false">
      <c r="A1107" s="31" t="n">
        <v>1106</v>
      </c>
      <c r="B1107" s="32" t="s">
        <v>2761</v>
      </c>
      <c r="C1107" s="33" t="s">
        <v>44</v>
      </c>
      <c r="D1107" s="34" t="s">
        <v>2214</v>
      </c>
      <c r="E1107" s="33" t="s">
        <v>3107</v>
      </c>
      <c r="F1107" s="34" t="s">
        <v>3108</v>
      </c>
      <c r="G1107" s="33" t="s">
        <v>28</v>
      </c>
      <c r="H1107" s="33" t="s">
        <v>48</v>
      </c>
      <c r="I1107" s="33" t="s">
        <v>28</v>
      </c>
      <c r="J1107" s="33" t="s">
        <v>30</v>
      </c>
      <c r="K1107" s="33" t="s">
        <v>1038</v>
      </c>
      <c r="L1107" s="35" t="n">
        <v>668260</v>
      </c>
      <c r="M1107" s="35" t="n">
        <v>7699770</v>
      </c>
      <c r="N1107" s="33" t="s">
        <v>50</v>
      </c>
      <c r="O1107" s="36" t="s">
        <v>50</v>
      </c>
      <c r="P1107" s="37" t="n">
        <v>18</v>
      </c>
      <c r="Q1107" s="37" t="n">
        <v>20</v>
      </c>
      <c r="R1107" s="38" t="n">
        <v>0.00416666666666667</v>
      </c>
      <c r="S1107" s="33" t="s">
        <v>50</v>
      </c>
      <c r="T1107" s="39" t="s">
        <v>50</v>
      </c>
      <c r="U1107" s="40" t="s">
        <v>50</v>
      </c>
      <c r="V1107" s="33" t="s">
        <v>61</v>
      </c>
      <c r="W1107" s="33" t="s">
        <v>58</v>
      </c>
      <c r="X1107" s="11"/>
      <c r="Y1107" s="11"/>
    </row>
    <row r="1108" customFormat="false" ht="26.4" hidden="false" customHeight="false" outlineLevel="0" collapsed="false">
      <c r="A1108" s="31" t="n">
        <v>1107</v>
      </c>
      <c r="B1108" s="32" t="s">
        <v>2761</v>
      </c>
      <c r="C1108" s="33" t="s">
        <v>44</v>
      </c>
      <c r="D1108" s="34" t="s">
        <v>2214</v>
      </c>
      <c r="E1108" s="33" t="s">
        <v>3109</v>
      </c>
      <c r="F1108" s="34" t="s">
        <v>3110</v>
      </c>
      <c r="G1108" s="33" t="s">
        <v>28</v>
      </c>
      <c r="H1108" s="33" t="s">
        <v>48</v>
      </c>
      <c r="I1108" s="33" t="s">
        <v>28</v>
      </c>
      <c r="J1108" s="33" t="s">
        <v>30</v>
      </c>
      <c r="K1108" s="33" t="s">
        <v>50</v>
      </c>
      <c r="L1108" s="35" t="n">
        <v>667100</v>
      </c>
      <c r="M1108" s="35" t="n">
        <v>7702980</v>
      </c>
      <c r="N1108" s="33" t="s">
        <v>50</v>
      </c>
      <c r="O1108" s="36" t="s">
        <v>50</v>
      </c>
      <c r="P1108" s="37" t="n">
        <v>18</v>
      </c>
      <c r="Q1108" s="37" t="n">
        <v>15</v>
      </c>
      <c r="R1108" s="38" t="n">
        <v>0.003125</v>
      </c>
      <c r="S1108" s="33" t="s">
        <v>50</v>
      </c>
      <c r="T1108" s="39" t="s">
        <v>50</v>
      </c>
      <c r="U1108" s="40" t="s">
        <v>50</v>
      </c>
      <c r="V1108" s="33" t="s">
        <v>61</v>
      </c>
      <c r="W1108" s="33" t="s">
        <v>58</v>
      </c>
      <c r="X1108" s="11"/>
      <c r="Y1108" s="11"/>
    </row>
    <row r="1109" customFormat="false" ht="26.4" hidden="false" customHeight="false" outlineLevel="0" collapsed="false">
      <c r="A1109" s="31" t="n">
        <v>1108</v>
      </c>
      <c r="B1109" s="32" t="s">
        <v>2761</v>
      </c>
      <c r="C1109" s="33" t="s">
        <v>44</v>
      </c>
      <c r="D1109" s="34" t="s">
        <v>2214</v>
      </c>
      <c r="E1109" s="33" t="s">
        <v>3111</v>
      </c>
      <c r="F1109" s="34" t="s">
        <v>3112</v>
      </c>
      <c r="G1109" s="33" t="s">
        <v>28</v>
      </c>
      <c r="H1109" s="33" t="s">
        <v>48</v>
      </c>
      <c r="I1109" s="33" t="s">
        <v>28</v>
      </c>
      <c r="J1109" s="33" t="s">
        <v>30</v>
      </c>
      <c r="K1109" s="33" t="s">
        <v>336</v>
      </c>
      <c r="L1109" s="35" t="n">
        <v>667140</v>
      </c>
      <c r="M1109" s="35" t="n">
        <v>7703040</v>
      </c>
      <c r="N1109" s="33" t="s">
        <v>50</v>
      </c>
      <c r="O1109" s="36" t="n">
        <v>159.5</v>
      </c>
      <c r="P1109" s="37" t="n">
        <v>18</v>
      </c>
      <c r="Q1109" s="37" t="n">
        <v>16</v>
      </c>
      <c r="R1109" s="38" t="n">
        <v>0.00333333333333333</v>
      </c>
      <c r="S1109" s="33" t="s">
        <v>735</v>
      </c>
      <c r="T1109" s="39" t="s">
        <v>3113</v>
      </c>
      <c r="U1109" s="40" t="n">
        <v>0.17</v>
      </c>
      <c r="V1109" s="33" t="s">
        <v>61</v>
      </c>
      <c r="W1109" s="33" t="s">
        <v>58</v>
      </c>
      <c r="X1109" s="11"/>
      <c r="Y1109" s="11"/>
    </row>
    <row r="1110" customFormat="false" ht="39.6" hidden="false" customHeight="false" outlineLevel="0" collapsed="false">
      <c r="A1110" s="31" t="n">
        <v>1109</v>
      </c>
      <c r="B1110" s="32" t="s">
        <v>2761</v>
      </c>
      <c r="C1110" s="33" t="s">
        <v>44</v>
      </c>
      <c r="D1110" s="34" t="s">
        <v>2214</v>
      </c>
      <c r="E1110" s="33" t="s">
        <v>3114</v>
      </c>
      <c r="F1110" s="34" t="s">
        <v>3115</v>
      </c>
      <c r="G1110" s="33" t="s">
        <v>28</v>
      </c>
      <c r="H1110" s="33" t="s">
        <v>48</v>
      </c>
      <c r="I1110" s="33" t="s">
        <v>28</v>
      </c>
      <c r="J1110" s="33" t="s">
        <v>30</v>
      </c>
      <c r="K1110" s="33" t="s">
        <v>50</v>
      </c>
      <c r="L1110" s="35" t="n">
        <v>667280</v>
      </c>
      <c r="M1110" s="35" t="n">
        <v>7703360</v>
      </c>
      <c r="N1110" s="33" t="s">
        <v>50</v>
      </c>
      <c r="O1110" s="36" t="s">
        <v>50</v>
      </c>
      <c r="P1110" s="37" t="n">
        <v>18</v>
      </c>
      <c r="Q1110" s="37" t="n">
        <v>22</v>
      </c>
      <c r="R1110" s="38" t="n">
        <v>0.00458333333333333</v>
      </c>
      <c r="S1110" s="33" t="s">
        <v>50</v>
      </c>
      <c r="T1110" s="39" t="s">
        <v>50</v>
      </c>
      <c r="U1110" s="40" t="s">
        <v>50</v>
      </c>
      <c r="V1110" s="33" t="s">
        <v>61</v>
      </c>
      <c r="W1110" s="33" t="s">
        <v>58</v>
      </c>
      <c r="X1110" s="11"/>
      <c r="Y1110" s="11"/>
    </row>
    <row r="1111" customFormat="false" ht="26.4" hidden="false" customHeight="false" outlineLevel="0" collapsed="false">
      <c r="A1111" s="31" t="n">
        <v>1110</v>
      </c>
      <c r="B1111" s="32" t="s">
        <v>2761</v>
      </c>
      <c r="C1111" s="33" t="s">
        <v>44</v>
      </c>
      <c r="D1111" s="34" t="s">
        <v>2214</v>
      </c>
      <c r="E1111" s="33" t="s">
        <v>3116</v>
      </c>
      <c r="F1111" s="34" t="s">
        <v>3117</v>
      </c>
      <c r="G1111" s="33" t="s">
        <v>28</v>
      </c>
      <c r="H1111" s="33" t="s">
        <v>48</v>
      </c>
      <c r="I1111" s="33" t="s">
        <v>28</v>
      </c>
      <c r="J1111" s="33" t="s">
        <v>30</v>
      </c>
      <c r="K1111" s="33" t="s">
        <v>1923</v>
      </c>
      <c r="L1111" s="35" t="n">
        <v>666980</v>
      </c>
      <c r="M1111" s="35" t="n">
        <v>7703030</v>
      </c>
      <c r="N1111" s="33" t="s">
        <v>50</v>
      </c>
      <c r="O1111" s="36" t="n">
        <v>162</v>
      </c>
      <c r="P1111" s="37" t="n">
        <v>18</v>
      </c>
      <c r="Q1111" s="37" t="n">
        <v>20</v>
      </c>
      <c r="R1111" s="38" t="n">
        <v>0.00416666666666667</v>
      </c>
      <c r="S1111" s="33" t="s">
        <v>742</v>
      </c>
      <c r="T1111" s="39" t="s">
        <v>1555</v>
      </c>
      <c r="U1111" s="40" t="n">
        <v>0.246</v>
      </c>
      <c r="V1111" s="33" t="s">
        <v>61</v>
      </c>
      <c r="W1111" s="33" t="s">
        <v>58</v>
      </c>
      <c r="X1111" s="11"/>
      <c r="Y1111" s="11"/>
    </row>
    <row r="1112" customFormat="false" ht="26.4" hidden="false" customHeight="false" outlineLevel="0" collapsed="false">
      <c r="A1112" s="31" t="n">
        <v>1111</v>
      </c>
      <c r="B1112" s="32" t="s">
        <v>2761</v>
      </c>
      <c r="C1112" s="33" t="s">
        <v>44</v>
      </c>
      <c r="D1112" s="34" t="s">
        <v>2214</v>
      </c>
      <c r="E1112" s="33" t="s">
        <v>3118</v>
      </c>
      <c r="F1112" s="34" t="s">
        <v>3119</v>
      </c>
      <c r="G1112" s="33" t="s">
        <v>28</v>
      </c>
      <c r="H1112" s="33" t="s">
        <v>48</v>
      </c>
      <c r="I1112" s="33" t="s">
        <v>28</v>
      </c>
      <c r="J1112" s="33" t="s">
        <v>30</v>
      </c>
      <c r="K1112" s="33" t="s">
        <v>1923</v>
      </c>
      <c r="L1112" s="35" t="n">
        <v>666840</v>
      </c>
      <c r="M1112" s="35" t="n">
        <v>7703050</v>
      </c>
      <c r="N1112" s="33" t="s">
        <v>50</v>
      </c>
      <c r="O1112" s="36" t="n">
        <v>144</v>
      </c>
      <c r="P1112" s="37" t="n">
        <v>18</v>
      </c>
      <c r="Q1112" s="37" t="n">
        <v>22</v>
      </c>
      <c r="R1112" s="38" t="n">
        <v>0.00458333333333333</v>
      </c>
      <c r="S1112" s="33" t="s">
        <v>735</v>
      </c>
      <c r="T1112" s="39" t="s">
        <v>2824</v>
      </c>
      <c r="U1112" s="40" t="n">
        <v>0.219</v>
      </c>
      <c r="V1112" s="33" t="s">
        <v>61</v>
      </c>
      <c r="W1112" s="33" t="s">
        <v>58</v>
      </c>
      <c r="X1112" s="11"/>
      <c r="Y1112" s="11"/>
    </row>
    <row r="1113" customFormat="false" ht="26.4" hidden="false" customHeight="false" outlineLevel="0" collapsed="false">
      <c r="A1113" s="31" t="n">
        <v>1112</v>
      </c>
      <c r="B1113" s="32" t="s">
        <v>2761</v>
      </c>
      <c r="C1113" s="33" t="s">
        <v>44</v>
      </c>
      <c r="D1113" s="34" t="s">
        <v>2214</v>
      </c>
      <c r="E1113" s="33" t="s">
        <v>3120</v>
      </c>
      <c r="F1113" s="34" t="s">
        <v>3121</v>
      </c>
      <c r="G1113" s="33" t="s">
        <v>28</v>
      </c>
      <c r="H1113" s="33" t="s">
        <v>48</v>
      </c>
      <c r="I1113" s="33" t="s">
        <v>28</v>
      </c>
      <c r="J1113" s="33" t="s">
        <v>30</v>
      </c>
      <c r="K1113" s="33" t="s">
        <v>68</v>
      </c>
      <c r="L1113" s="35" t="n">
        <v>666810</v>
      </c>
      <c r="M1113" s="35" t="n">
        <v>7703270</v>
      </c>
      <c r="N1113" s="33" t="s">
        <v>50</v>
      </c>
      <c r="O1113" s="36" t="n">
        <v>150</v>
      </c>
      <c r="P1113" s="37" t="n">
        <v>18</v>
      </c>
      <c r="Q1113" s="37" t="n">
        <v>20</v>
      </c>
      <c r="R1113" s="38" t="n">
        <v>0.00416666666666667</v>
      </c>
      <c r="S1113" s="33" t="s">
        <v>3122</v>
      </c>
      <c r="T1113" s="39" t="s">
        <v>1333</v>
      </c>
      <c r="U1113" s="40" t="n">
        <v>0.313</v>
      </c>
      <c r="V1113" s="33" t="s">
        <v>61</v>
      </c>
      <c r="W1113" s="33" t="s">
        <v>58</v>
      </c>
      <c r="X1113" s="11"/>
      <c r="Y1113" s="11"/>
    </row>
    <row r="1114" customFormat="false" ht="39.6" hidden="false" customHeight="false" outlineLevel="0" collapsed="false">
      <c r="A1114" s="31" t="n">
        <v>1113</v>
      </c>
      <c r="B1114" s="32" t="s">
        <v>2761</v>
      </c>
      <c r="C1114" s="33" t="s">
        <v>44</v>
      </c>
      <c r="D1114" s="34" t="s">
        <v>2214</v>
      </c>
      <c r="E1114" s="33" t="s">
        <v>3123</v>
      </c>
      <c r="F1114" s="34" t="s">
        <v>3124</v>
      </c>
      <c r="G1114" s="33" t="s">
        <v>28</v>
      </c>
      <c r="H1114" s="33" t="s">
        <v>48</v>
      </c>
      <c r="I1114" s="33" t="s">
        <v>28</v>
      </c>
      <c r="J1114" s="33" t="s">
        <v>30</v>
      </c>
      <c r="K1114" s="33" t="s">
        <v>1923</v>
      </c>
      <c r="L1114" s="35" t="n">
        <v>672230</v>
      </c>
      <c r="M1114" s="35" t="n">
        <v>7699660</v>
      </c>
      <c r="N1114" s="33" t="s">
        <v>50</v>
      </c>
      <c r="O1114" s="36" t="n">
        <v>135</v>
      </c>
      <c r="P1114" s="37" t="n">
        <v>18</v>
      </c>
      <c r="Q1114" s="37" t="n">
        <v>20</v>
      </c>
      <c r="R1114" s="38" t="n">
        <v>0.00416666666666667</v>
      </c>
      <c r="S1114" s="33" t="s">
        <v>703</v>
      </c>
      <c r="T1114" s="39" t="s">
        <v>50</v>
      </c>
      <c r="U1114" s="40" t="s">
        <v>50</v>
      </c>
      <c r="V1114" s="33" t="s">
        <v>3125</v>
      </c>
      <c r="W1114" s="33" t="s">
        <v>76</v>
      </c>
      <c r="X1114" s="11"/>
      <c r="Y1114" s="11"/>
    </row>
    <row r="1115" customFormat="false" ht="39.6" hidden="false" customHeight="false" outlineLevel="0" collapsed="false">
      <c r="A1115" s="31" t="n">
        <v>1114</v>
      </c>
      <c r="B1115" s="32" t="s">
        <v>2761</v>
      </c>
      <c r="C1115" s="33" t="s">
        <v>44</v>
      </c>
      <c r="D1115" s="34" t="s">
        <v>2214</v>
      </c>
      <c r="E1115" s="33" t="s">
        <v>3126</v>
      </c>
      <c r="F1115" s="34" t="s">
        <v>3127</v>
      </c>
      <c r="G1115" s="33" t="s">
        <v>28</v>
      </c>
      <c r="H1115" s="33" t="s">
        <v>48</v>
      </c>
      <c r="I1115" s="33" t="s">
        <v>28</v>
      </c>
      <c r="J1115" s="33" t="s">
        <v>30</v>
      </c>
      <c r="K1115" s="33" t="s">
        <v>50</v>
      </c>
      <c r="L1115" s="35" t="n">
        <v>672310</v>
      </c>
      <c r="M1115" s="35" t="n">
        <v>7699780</v>
      </c>
      <c r="N1115" s="33" t="s">
        <v>50</v>
      </c>
      <c r="O1115" s="36" t="n">
        <v>124.5</v>
      </c>
      <c r="P1115" s="37" t="n">
        <v>18</v>
      </c>
      <c r="Q1115" s="37" t="n">
        <v>22</v>
      </c>
      <c r="R1115" s="38" t="n">
        <v>0.00458333333333333</v>
      </c>
      <c r="S1115" s="33" t="s">
        <v>3128</v>
      </c>
      <c r="T1115" s="39" t="n">
        <v>50.82</v>
      </c>
      <c r="U1115" s="40" t="n">
        <v>1.786</v>
      </c>
      <c r="V1115" s="33" t="s">
        <v>61</v>
      </c>
      <c r="W1115" s="33" t="s">
        <v>58</v>
      </c>
      <c r="X1115" s="11"/>
      <c r="Y1115" s="11"/>
    </row>
    <row r="1116" customFormat="false" ht="26.4" hidden="false" customHeight="false" outlineLevel="0" collapsed="false">
      <c r="A1116" s="31" t="n">
        <v>1115</v>
      </c>
      <c r="B1116" s="32" t="s">
        <v>2761</v>
      </c>
      <c r="C1116" s="33" t="s">
        <v>44</v>
      </c>
      <c r="D1116" s="34" t="s">
        <v>2214</v>
      </c>
      <c r="E1116" s="33" t="s">
        <v>3129</v>
      </c>
      <c r="F1116" s="34" t="s">
        <v>3130</v>
      </c>
      <c r="G1116" s="33" t="s">
        <v>28</v>
      </c>
      <c r="H1116" s="33" t="s">
        <v>48</v>
      </c>
      <c r="I1116" s="33" t="s">
        <v>28</v>
      </c>
      <c r="J1116" s="33" t="s">
        <v>30</v>
      </c>
      <c r="K1116" s="33" t="s">
        <v>50</v>
      </c>
      <c r="L1116" s="35" t="n">
        <v>672370</v>
      </c>
      <c r="M1116" s="35" t="n">
        <v>7699740</v>
      </c>
      <c r="N1116" s="33" t="s">
        <v>50</v>
      </c>
      <c r="O1116" s="36" t="n">
        <v>119.96</v>
      </c>
      <c r="P1116" s="37" t="n">
        <v>18</v>
      </c>
      <c r="Q1116" s="37" t="n">
        <v>16</v>
      </c>
      <c r="R1116" s="38" t="n">
        <v>0.00333333333333333</v>
      </c>
      <c r="S1116" s="33" t="s">
        <v>3131</v>
      </c>
      <c r="T1116" s="39" t="n">
        <v>86.5</v>
      </c>
      <c r="U1116" s="40" t="n">
        <v>0.304</v>
      </c>
      <c r="V1116" s="33" t="s">
        <v>61</v>
      </c>
      <c r="W1116" s="33" t="s">
        <v>58</v>
      </c>
      <c r="X1116" s="11"/>
      <c r="Y1116" s="11"/>
    </row>
    <row r="1117" customFormat="false" ht="26.4" hidden="false" customHeight="false" outlineLevel="0" collapsed="false">
      <c r="A1117" s="31" t="n">
        <v>1116</v>
      </c>
      <c r="B1117" s="32" t="s">
        <v>2761</v>
      </c>
      <c r="C1117" s="33" t="s">
        <v>44</v>
      </c>
      <c r="D1117" s="34" t="s">
        <v>2214</v>
      </c>
      <c r="E1117" s="33" t="s">
        <v>3132</v>
      </c>
      <c r="F1117" s="34" t="s">
        <v>3133</v>
      </c>
      <c r="G1117" s="33" t="s">
        <v>28</v>
      </c>
      <c r="H1117" s="33" t="s">
        <v>48</v>
      </c>
      <c r="I1117" s="33" t="s">
        <v>28</v>
      </c>
      <c r="J1117" s="33" t="s">
        <v>30</v>
      </c>
      <c r="K1117" s="33" t="s">
        <v>1923</v>
      </c>
      <c r="L1117" s="35" t="n">
        <v>672050</v>
      </c>
      <c r="M1117" s="35" t="n">
        <v>7699750</v>
      </c>
      <c r="N1117" s="33" t="s">
        <v>50</v>
      </c>
      <c r="O1117" s="36" t="n">
        <v>135</v>
      </c>
      <c r="P1117" s="37" t="n">
        <v>18</v>
      </c>
      <c r="Q1117" s="37" t="n">
        <v>16</v>
      </c>
      <c r="R1117" s="38" t="n">
        <v>0.00333333333333333</v>
      </c>
      <c r="S1117" s="33" t="s">
        <v>1066</v>
      </c>
      <c r="T1117" s="39" t="s">
        <v>3089</v>
      </c>
      <c r="U1117" s="40" t="n">
        <v>0.328</v>
      </c>
      <c r="V1117" s="33" t="s">
        <v>61</v>
      </c>
      <c r="W1117" s="33" t="s">
        <v>58</v>
      </c>
      <c r="X1117" s="11"/>
      <c r="Y1117" s="11"/>
    </row>
    <row r="1118" customFormat="false" ht="26.4" hidden="false" customHeight="false" outlineLevel="0" collapsed="false">
      <c r="A1118" s="31" t="n">
        <v>1117</v>
      </c>
      <c r="B1118" s="32" t="s">
        <v>2761</v>
      </c>
      <c r="C1118" s="33" t="s">
        <v>44</v>
      </c>
      <c r="D1118" s="34" t="s">
        <v>2214</v>
      </c>
      <c r="E1118" s="33" t="s">
        <v>3134</v>
      </c>
      <c r="F1118" s="34" t="s">
        <v>3135</v>
      </c>
      <c r="G1118" s="33" t="s">
        <v>28</v>
      </c>
      <c r="H1118" s="33" t="s">
        <v>48</v>
      </c>
      <c r="I1118" s="33" t="s">
        <v>28</v>
      </c>
      <c r="J1118" s="33" t="s">
        <v>30</v>
      </c>
      <c r="K1118" s="33" t="s">
        <v>50</v>
      </c>
      <c r="L1118" s="35" t="n">
        <v>668080</v>
      </c>
      <c r="M1118" s="35" t="n">
        <v>7693830</v>
      </c>
      <c r="N1118" s="33" t="s">
        <v>50</v>
      </c>
      <c r="O1118" s="36" t="s">
        <v>50</v>
      </c>
      <c r="P1118" s="37" t="n">
        <v>18</v>
      </c>
      <c r="Q1118" s="37" t="n">
        <v>16</v>
      </c>
      <c r="R1118" s="38" t="n">
        <v>0.00333333333333333</v>
      </c>
      <c r="S1118" s="33" t="s">
        <v>50</v>
      </c>
      <c r="T1118" s="39" t="s">
        <v>50</v>
      </c>
      <c r="U1118" s="40" t="s">
        <v>50</v>
      </c>
      <c r="V1118" s="33" t="s">
        <v>61</v>
      </c>
      <c r="W1118" s="33" t="s">
        <v>58</v>
      </c>
      <c r="X1118" s="11"/>
      <c r="Y1118" s="11"/>
    </row>
    <row r="1119" customFormat="false" ht="26.4" hidden="false" customHeight="false" outlineLevel="0" collapsed="false">
      <c r="A1119" s="31" t="n">
        <v>1118</v>
      </c>
      <c r="B1119" s="32" t="s">
        <v>2761</v>
      </c>
      <c r="C1119" s="33" t="s">
        <v>44</v>
      </c>
      <c r="D1119" s="34" t="s">
        <v>2214</v>
      </c>
      <c r="E1119" s="33" t="s">
        <v>3136</v>
      </c>
      <c r="F1119" s="34" t="s">
        <v>3137</v>
      </c>
      <c r="G1119" s="33" t="s">
        <v>28</v>
      </c>
      <c r="H1119" s="33" t="s">
        <v>48</v>
      </c>
      <c r="I1119" s="33" t="s">
        <v>28</v>
      </c>
      <c r="J1119" s="33" t="s">
        <v>30</v>
      </c>
      <c r="K1119" s="33" t="s">
        <v>50</v>
      </c>
      <c r="L1119" s="35" t="n">
        <v>668000</v>
      </c>
      <c r="M1119" s="35" t="n">
        <v>7693700</v>
      </c>
      <c r="N1119" s="33" t="s">
        <v>50</v>
      </c>
      <c r="O1119" s="36" t="s">
        <v>50</v>
      </c>
      <c r="P1119" s="37" t="n">
        <v>18</v>
      </c>
      <c r="Q1119" s="37" t="n">
        <v>15</v>
      </c>
      <c r="R1119" s="38" t="n">
        <v>0.003125</v>
      </c>
      <c r="S1119" s="33" t="s">
        <v>50</v>
      </c>
      <c r="T1119" s="39" t="s">
        <v>50</v>
      </c>
      <c r="U1119" s="40" t="s">
        <v>50</v>
      </c>
      <c r="V1119" s="33" t="s">
        <v>61</v>
      </c>
      <c r="W1119" s="33" t="s">
        <v>58</v>
      </c>
      <c r="X1119" s="11"/>
      <c r="Y1119" s="11"/>
    </row>
    <row r="1120" customFormat="false" ht="26.4" hidden="false" customHeight="false" outlineLevel="0" collapsed="false">
      <c r="A1120" s="31" t="n">
        <v>1119</v>
      </c>
      <c r="B1120" s="32" t="s">
        <v>2761</v>
      </c>
      <c r="C1120" s="33" t="s">
        <v>44</v>
      </c>
      <c r="D1120" s="34" t="s">
        <v>2214</v>
      </c>
      <c r="E1120" s="33" t="s">
        <v>3138</v>
      </c>
      <c r="F1120" s="34" t="s">
        <v>3139</v>
      </c>
      <c r="G1120" s="33" t="s">
        <v>28</v>
      </c>
      <c r="H1120" s="33" t="s">
        <v>48</v>
      </c>
      <c r="I1120" s="33" t="s">
        <v>28</v>
      </c>
      <c r="J1120" s="33" t="s">
        <v>30</v>
      </c>
      <c r="K1120" s="33" t="s">
        <v>50</v>
      </c>
      <c r="L1120" s="35" t="n">
        <v>670940</v>
      </c>
      <c r="M1120" s="35" t="n">
        <v>7697140</v>
      </c>
      <c r="N1120" s="33" t="s">
        <v>50</v>
      </c>
      <c r="O1120" s="36" t="n">
        <v>171</v>
      </c>
      <c r="P1120" s="37" t="n">
        <v>18</v>
      </c>
      <c r="Q1120" s="37" t="n">
        <v>18</v>
      </c>
      <c r="R1120" s="38" t="n">
        <v>0.00375</v>
      </c>
      <c r="S1120" s="33" t="s">
        <v>409</v>
      </c>
      <c r="T1120" s="39" t="s">
        <v>1420</v>
      </c>
      <c r="U1120" s="40" t="n">
        <v>0.714</v>
      </c>
      <c r="V1120" s="33" t="s">
        <v>61</v>
      </c>
      <c r="W1120" s="33" t="s">
        <v>58</v>
      </c>
      <c r="X1120" s="11"/>
      <c r="Y1120" s="11"/>
    </row>
    <row r="1121" customFormat="false" ht="26.4" hidden="false" customHeight="false" outlineLevel="0" collapsed="false">
      <c r="A1121" s="31" t="n">
        <v>1120</v>
      </c>
      <c r="B1121" s="32" t="s">
        <v>2761</v>
      </c>
      <c r="C1121" s="33" t="s">
        <v>44</v>
      </c>
      <c r="D1121" s="34" t="s">
        <v>2214</v>
      </c>
      <c r="E1121" s="33" t="s">
        <v>3140</v>
      </c>
      <c r="F1121" s="34" t="s">
        <v>3141</v>
      </c>
      <c r="G1121" s="33" t="s">
        <v>28</v>
      </c>
      <c r="H1121" s="33" t="s">
        <v>48</v>
      </c>
      <c r="I1121" s="33" t="s">
        <v>28</v>
      </c>
      <c r="J1121" s="33" t="s">
        <v>30</v>
      </c>
      <c r="K1121" s="33" t="s">
        <v>50</v>
      </c>
      <c r="L1121" s="35" t="n">
        <v>671000</v>
      </c>
      <c r="M1121" s="35" t="n">
        <v>7697300</v>
      </c>
      <c r="N1121" s="33" t="s">
        <v>50</v>
      </c>
      <c r="O1121" s="36" t="n">
        <v>142.75</v>
      </c>
      <c r="P1121" s="37" t="n">
        <v>18</v>
      </c>
      <c r="Q1121" s="37" t="n">
        <v>30</v>
      </c>
      <c r="R1121" s="38" t="n">
        <v>0.00625</v>
      </c>
      <c r="S1121" s="33" t="s">
        <v>206</v>
      </c>
      <c r="T1121" s="39" t="n">
        <v>50.07</v>
      </c>
      <c r="U1121" s="40" t="n">
        <v>2.663</v>
      </c>
      <c r="V1121" s="33" t="s">
        <v>61</v>
      </c>
      <c r="W1121" s="33" t="s">
        <v>58</v>
      </c>
      <c r="X1121" s="11"/>
      <c r="Y1121" s="11"/>
    </row>
    <row r="1122" customFormat="false" ht="39.6" hidden="false" customHeight="false" outlineLevel="0" collapsed="false">
      <c r="A1122" s="31" t="n">
        <v>1121</v>
      </c>
      <c r="B1122" s="32" t="s">
        <v>2761</v>
      </c>
      <c r="C1122" s="33" t="s">
        <v>44</v>
      </c>
      <c r="D1122" s="34" t="s">
        <v>2214</v>
      </c>
      <c r="E1122" s="33" t="s">
        <v>3142</v>
      </c>
      <c r="F1122" s="34" t="s">
        <v>3143</v>
      </c>
      <c r="G1122" s="33" t="s">
        <v>28</v>
      </c>
      <c r="H1122" s="33" t="s">
        <v>2937</v>
      </c>
      <c r="I1122" s="33" t="s">
        <v>28</v>
      </c>
      <c r="J1122" s="33" t="s">
        <v>30</v>
      </c>
      <c r="K1122" s="33" t="s">
        <v>50</v>
      </c>
      <c r="L1122" s="35" t="n">
        <v>666770</v>
      </c>
      <c r="M1122" s="35" t="n">
        <v>7695510</v>
      </c>
      <c r="N1122" s="33" t="s">
        <v>50</v>
      </c>
      <c r="O1122" s="36" t="n">
        <v>120</v>
      </c>
      <c r="P1122" s="37" t="n">
        <v>18</v>
      </c>
      <c r="Q1122" s="37" t="n">
        <v>28</v>
      </c>
      <c r="R1122" s="38" t="n">
        <v>0.00583333333333333</v>
      </c>
      <c r="S1122" s="33" t="s">
        <v>3052</v>
      </c>
      <c r="T1122" s="39" t="s">
        <v>3053</v>
      </c>
      <c r="U1122" s="40" t="n">
        <v>0.333</v>
      </c>
      <c r="V1122" s="33" t="s">
        <v>61</v>
      </c>
      <c r="W1122" s="33" t="s">
        <v>58</v>
      </c>
      <c r="X1122" s="11"/>
      <c r="Y1122" s="11"/>
    </row>
    <row r="1123" customFormat="false" ht="26.4" hidden="false" customHeight="false" outlineLevel="0" collapsed="false">
      <c r="A1123" s="31" t="n">
        <v>1122</v>
      </c>
      <c r="B1123" s="32" t="s">
        <v>2761</v>
      </c>
      <c r="C1123" s="33" t="s">
        <v>44</v>
      </c>
      <c r="D1123" s="34" t="s">
        <v>2214</v>
      </c>
      <c r="E1123" s="33" t="s">
        <v>3144</v>
      </c>
      <c r="F1123" s="34" t="s">
        <v>3145</v>
      </c>
      <c r="G1123" s="33" t="s">
        <v>28</v>
      </c>
      <c r="H1123" s="33" t="s">
        <v>48</v>
      </c>
      <c r="I1123" s="33" t="s">
        <v>28</v>
      </c>
      <c r="J1123" s="33" t="s">
        <v>30</v>
      </c>
      <c r="K1123" s="33" t="s">
        <v>50</v>
      </c>
      <c r="L1123" s="35" t="n">
        <v>666500</v>
      </c>
      <c r="M1123" s="35" t="n">
        <v>7695440</v>
      </c>
      <c r="N1123" s="33" t="s">
        <v>50</v>
      </c>
      <c r="O1123" s="36" t="s">
        <v>50</v>
      </c>
      <c r="P1123" s="37" t="n">
        <v>18</v>
      </c>
      <c r="Q1123" s="37" t="n">
        <v>24</v>
      </c>
      <c r="R1123" s="38" t="n">
        <v>0.005</v>
      </c>
      <c r="S1123" s="33" t="s">
        <v>50</v>
      </c>
      <c r="T1123" s="39" t="s">
        <v>50</v>
      </c>
      <c r="U1123" s="40" t="s">
        <v>50</v>
      </c>
      <c r="V1123" s="33" t="s">
        <v>61</v>
      </c>
      <c r="W1123" s="33" t="s">
        <v>58</v>
      </c>
      <c r="X1123" s="11"/>
      <c r="Y1123" s="11"/>
    </row>
    <row r="1124" customFormat="false" ht="39.6" hidden="false" customHeight="false" outlineLevel="0" collapsed="false">
      <c r="A1124" s="31" t="n">
        <v>1123</v>
      </c>
      <c r="B1124" s="32" t="s">
        <v>2761</v>
      </c>
      <c r="C1124" s="33" t="s">
        <v>44</v>
      </c>
      <c r="D1124" s="34" t="s">
        <v>2214</v>
      </c>
      <c r="E1124" s="33" t="s">
        <v>3146</v>
      </c>
      <c r="F1124" s="34" t="s">
        <v>3147</v>
      </c>
      <c r="G1124" s="33" t="s">
        <v>28</v>
      </c>
      <c r="H1124" s="33" t="s">
        <v>48</v>
      </c>
      <c r="I1124" s="33" t="s">
        <v>28</v>
      </c>
      <c r="J1124" s="33" t="s">
        <v>30</v>
      </c>
      <c r="K1124" s="33" t="s">
        <v>50</v>
      </c>
      <c r="L1124" s="35" t="n">
        <v>666130</v>
      </c>
      <c r="M1124" s="35" t="n">
        <v>7694930</v>
      </c>
      <c r="N1124" s="33" t="s">
        <v>50</v>
      </c>
      <c r="O1124" s="36" t="s">
        <v>50</v>
      </c>
      <c r="P1124" s="37" t="n">
        <v>18</v>
      </c>
      <c r="Q1124" s="37" t="n">
        <v>20</v>
      </c>
      <c r="R1124" s="38" t="n">
        <v>0.00416666666666667</v>
      </c>
      <c r="S1124" s="33" t="s">
        <v>50</v>
      </c>
      <c r="T1124" s="39" t="s">
        <v>50</v>
      </c>
      <c r="U1124" s="40" t="s">
        <v>50</v>
      </c>
      <c r="V1124" s="33" t="s">
        <v>61</v>
      </c>
      <c r="W1124" s="33" t="s">
        <v>58</v>
      </c>
      <c r="X1124" s="11"/>
      <c r="Y1124" s="11"/>
    </row>
    <row r="1125" customFormat="false" ht="26.4" hidden="false" customHeight="false" outlineLevel="0" collapsed="false">
      <c r="A1125" s="31" t="n">
        <v>1124</v>
      </c>
      <c r="B1125" s="32" t="s">
        <v>2761</v>
      </c>
      <c r="C1125" s="33" t="s">
        <v>44</v>
      </c>
      <c r="D1125" s="34" t="s">
        <v>2214</v>
      </c>
      <c r="E1125" s="33" t="s">
        <v>3148</v>
      </c>
      <c r="F1125" s="34" t="s">
        <v>3149</v>
      </c>
      <c r="G1125" s="33" t="s">
        <v>28</v>
      </c>
      <c r="H1125" s="33" t="s">
        <v>48</v>
      </c>
      <c r="I1125" s="33" t="s">
        <v>28</v>
      </c>
      <c r="J1125" s="33" t="s">
        <v>30</v>
      </c>
      <c r="K1125" s="33" t="s">
        <v>50</v>
      </c>
      <c r="L1125" s="35" t="n">
        <v>666920</v>
      </c>
      <c r="M1125" s="35" t="n">
        <v>7695820</v>
      </c>
      <c r="N1125" s="33" t="s">
        <v>50</v>
      </c>
      <c r="O1125" s="36" t="s">
        <v>50</v>
      </c>
      <c r="P1125" s="37" t="n">
        <v>18</v>
      </c>
      <c r="Q1125" s="37" t="n">
        <v>20</v>
      </c>
      <c r="R1125" s="38" t="n">
        <v>0.00416666666666667</v>
      </c>
      <c r="S1125" s="33" t="s">
        <v>50</v>
      </c>
      <c r="T1125" s="39" t="s">
        <v>50</v>
      </c>
      <c r="U1125" s="40" t="s">
        <v>50</v>
      </c>
      <c r="V1125" s="33" t="s">
        <v>61</v>
      </c>
      <c r="W1125" s="33" t="s">
        <v>58</v>
      </c>
      <c r="X1125" s="11"/>
      <c r="Y1125" s="11"/>
    </row>
    <row r="1126" customFormat="false" ht="39.6" hidden="false" customHeight="false" outlineLevel="0" collapsed="false">
      <c r="A1126" s="31" t="n">
        <v>1125</v>
      </c>
      <c r="B1126" s="32" t="s">
        <v>2761</v>
      </c>
      <c r="C1126" s="33" t="s">
        <v>44</v>
      </c>
      <c r="D1126" s="34" t="s">
        <v>2214</v>
      </c>
      <c r="E1126" s="33" t="s">
        <v>3150</v>
      </c>
      <c r="F1126" s="34" t="s">
        <v>3151</v>
      </c>
      <c r="G1126" s="33" t="s">
        <v>28</v>
      </c>
      <c r="H1126" s="33" t="s">
        <v>48</v>
      </c>
      <c r="I1126" s="33" t="s">
        <v>28</v>
      </c>
      <c r="J1126" s="33" t="s">
        <v>30</v>
      </c>
      <c r="K1126" s="33" t="s">
        <v>50</v>
      </c>
      <c r="L1126" s="35" t="n">
        <v>667010</v>
      </c>
      <c r="M1126" s="35" t="n">
        <v>7695690</v>
      </c>
      <c r="N1126" s="33" t="s">
        <v>50</v>
      </c>
      <c r="O1126" s="36" t="s">
        <v>50</v>
      </c>
      <c r="P1126" s="37" t="n">
        <v>18</v>
      </c>
      <c r="Q1126" s="37" t="n">
        <v>18</v>
      </c>
      <c r="R1126" s="38" t="n">
        <v>0.00375</v>
      </c>
      <c r="S1126" s="33" t="s">
        <v>50</v>
      </c>
      <c r="T1126" s="39" t="s">
        <v>50</v>
      </c>
      <c r="U1126" s="40" t="s">
        <v>50</v>
      </c>
      <c r="V1126" s="33" t="s">
        <v>61</v>
      </c>
      <c r="W1126" s="33" t="s">
        <v>58</v>
      </c>
      <c r="X1126" s="11"/>
      <c r="Y1126" s="11"/>
    </row>
    <row r="1127" customFormat="false" ht="39.6" hidden="false" customHeight="false" outlineLevel="0" collapsed="false">
      <c r="A1127" s="31" t="n">
        <v>1126</v>
      </c>
      <c r="B1127" s="32" t="s">
        <v>2761</v>
      </c>
      <c r="C1127" s="33" t="s">
        <v>44</v>
      </c>
      <c r="D1127" s="34" t="s">
        <v>2214</v>
      </c>
      <c r="E1127" s="33" t="s">
        <v>3152</v>
      </c>
      <c r="F1127" s="34" t="s">
        <v>3153</v>
      </c>
      <c r="G1127" s="33" t="s">
        <v>28</v>
      </c>
      <c r="H1127" s="33" t="s">
        <v>48</v>
      </c>
      <c r="I1127" s="33" t="s">
        <v>28</v>
      </c>
      <c r="J1127" s="33" t="s">
        <v>30</v>
      </c>
      <c r="K1127" s="33" t="s">
        <v>50</v>
      </c>
      <c r="L1127" s="35" t="n">
        <v>669930</v>
      </c>
      <c r="M1127" s="35" t="n">
        <v>7701590</v>
      </c>
      <c r="N1127" s="33" t="s">
        <v>50</v>
      </c>
      <c r="O1127" s="36" t="s">
        <v>50</v>
      </c>
      <c r="P1127" s="37" t="n">
        <v>18</v>
      </c>
      <c r="Q1127" s="37" t="n">
        <v>26</v>
      </c>
      <c r="R1127" s="38" t="n">
        <v>0.00541666666666667</v>
      </c>
      <c r="S1127" s="33" t="s">
        <v>737</v>
      </c>
      <c r="T1127" s="39" t="s">
        <v>2171</v>
      </c>
      <c r="U1127" s="40" t="n">
        <v>0.516</v>
      </c>
      <c r="V1127" s="33" t="s">
        <v>61</v>
      </c>
      <c r="W1127" s="33" t="s">
        <v>58</v>
      </c>
      <c r="X1127" s="11"/>
      <c r="Y1127" s="11"/>
    </row>
    <row r="1128" customFormat="false" ht="39.6" hidden="false" customHeight="false" outlineLevel="0" collapsed="false">
      <c r="A1128" s="31" t="n">
        <v>1127</v>
      </c>
      <c r="B1128" s="32" t="s">
        <v>2761</v>
      </c>
      <c r="C1128" s="33" t="s">
        <v>44</v>
      </c>
      <c r="D1128" s="34" t="s">
        <v>2214</v>
      </c>
      <c r="E1128" s="33" t="s">
        <v>3154</v>
      </c>
      <c r="F1128" s="34" t="s">
        <v>3155</v>
      </c>
      <c r="G1128" s="33" t="s">
        <v>28</v>
      </c>
      <c r="H1128" s="33" t="s">
        <v>48</v>
      </c>
      <c r="I1128" s="33" t="s">
        <v>28</v>
      </c>
      <c r="J1128" s="33" t="s">
        <v>30</v>
      </c>
      <c r="K1128" s="33" t="s">
        <v>50</v>
      </c>
      <c r="L1128" s="35" t="n">
        <v>669970</v>
      </c>
      <c r="M1128" s="35" t="n">
        <v>7701700</v>
      </c>
      <c r="N1128" s="33" t="s">
        <v>50</v>
      </c>
      <c r="O1128" s="36" t="s">
        <v>50</v>
      </c>
      <c r="P1128" s="37" t="n">
        <v>18</v>
      </c>
      <c r="Q1128" s="37" t="n">
        <v>28</v>
      </c>
      <c r="R1128" s="38" t="n">
        <v>0.00583333333333333</v>
      </c>
      <c r="S1128" s="33" t="s">
        <v>50</v>
      </c>
      <c r="T1128" s="39" t="s">
        <v>50</v>
      </c>
      <c r="U1128" s="40" t="s">
        <v>50</v>
      </c>
      <c r="V1128" s="33" t="s">
        <v>61</v>
      </c>
      <c r="W1128" s="33" t="s">
        <v>58</v>
      </c>
      <c r="X1128" s="11"/>
      <c r="Y1128" s="11"/>
    </row>
    <row r="1129" customFormat="false" ht="26.4" hidden="false" customHeight="false" outlineLevel="0" collapsed="false">
      <c r="A1129" s="31" t="n">
        <v>1128</v>
      </c>
      <c r="B1129" s="32" t="s">
        <v>2761</v>
      </c>
      <c r="C1129" s="33" t="s">
        <v>44</v>
      </c>
      <c r="D1129" s="34" t="s">
        <v>2214</v>
      </c>
      <c r="E1129" s="33" t="s">
        <v>3156</v>
      </c>
      <c r="F1129" s="34" t="s">
        <v>3157</v>
      </c>
      <c r="G1129" s="33" t="s">
        <v>28</v>
      </c>
      <c r="H1129" s="33" t="s">
        <v>48</v>
      </c>
      <c r="I1129" s="33" t="s">
        <v>28</v>
      </c>
      <c r="J1129" s="33" t="s">
        <v>30</v>
      </c>
      <c r="K1129" s="33" t="s">
        <v>50</v>
      </c>
      <c r="L1129" s="35" t="n">
        <v>668050</v>
      </c>
      <c r="M1129" s="35" t="n">
        <v>7702770</v>
      </c>
      <c r="N1129" s="33" t="s">
        <v>50</v>
      </c>
      <c r="O1129" s="36" t="s">
        <v>50</v>
      </c>
      <c r="P1129" s="37" t="n">
        <v>18</v>
      </c>
      <c r="Q1129" s="37" t="n">
        <v>24</v>
      </c>
      <c r="R1129" s="38" t="n">
        <v>0.005</v>
      </c>
      <c r="S1129" s="33" t="s">
        <v>50</v>
      </c>
      <c r="T1129" s="39" t="s">
        <v>50</v>
      </c>
      <c r="U1129" s="40" t="s">
        <v>50</v>
      </c>
      <c r="V1129" s="33" t="s">
        <v>61</v>
      </c>
      <c r="W1129" s="33" t="s">
        <v>76</v>
      </c>
      <c r="X1129" s="11"/>
      <c r="Y1129" s="11"/>
    </row>
    <row r="1130" customFormat="false" ht="26.4" hidden="false" customHeight="false" outlineLevel="0" collapsed="false">
      <c r="A1130" s="31" t="n">
        <v>1129</v>
      </c>
      <c r="B1130" s="32" t="s">
        <v>43</v>
      </c>
      <c r="C1130" s="33" t="s">
        <v>187</v>
      </c>
      <c r="D1130" s="34" t="s">
        <v>3158</v>
      </c>
      <c r="E1130" s="33" t="s">
        <v>3159</v>
      </c>
      <c r="F1130" s="34" t="s">
        <v>3160</v>
      </c>
      <c r="G1130" s="33" t="s">
        <v>28</v>
      </c>
      <c r="H1130" s="33" t="s">
        <v>48</v>
      </c>
      <c r="I1130" s="33" t="s">
        <v>28</v>
      </c>
      <c r="J1130" s="33" t="s">
        <v>49</v>
      </c>
      <c r="K1130" s="33" t="s">
        <v>436</v>
      </c>
      <c r="L1130" s="35" t="n">
        <v>729900</v>
      </c>
      <c r="M1130" s="35" t="n">
        <v>7696550</v>
      </c>
      <c r="N1130" s="33" t="s">
        <v>178</v>
      </c>
      <c r="O1130" s="36" t="n">
        <v>82</v>
      </c>
      <c r="P1130" s="37" t="s">
        <v>52</v>
      </c>
      <c r="Q1130" s="37" t="n">
        <v>30</v>
      </c>
      <c r="R1130" s="38" t="n">
        <v>0.00699074074074074</v>
      </c>
      <c r="S1130" s="33" t="s">
        <v>50</v>
      </c>
      <c r="T1130" s="39" t="s">
        <v>50</v>
      </c>
      <c r="U1130" s="40" t="s">
        <v>50</v>
      </c>
      <c r="V1130" s="33" t="s">
        <v>717</v>
      </c>
      <c r="W1130" s="33" t="s">
        <v>76</v>
      </c>
      <c r="X1130" s="11"/>
      <c r="Y1130" s="11"/>
    </row>
    <row r="1131" customFormat="false" ht="26.4" hidden="false" customHeight="false" outlineLevel="0" collapsed="false">
      <c r="A1131" s="31" t="n">
        <v>1130</v>
      </c>
      <c r="B1131" s="32" t="s">
        <v>43</v>
      </c>
      <c r="C1131" s="33" t="s">
        <v>170</v>
      </c>
      <c r="D1131" s="34" t="s">
        <v>3158</v>
      </c>
      <c r="E1131" s="33" t="s">
        <v>3161</v>
      </c>
      <c r="F1131" s="34" t="s">
        <v>3162</v>
      </c>
      <c r="G1131" s="33" t="s">
        <v>83</v>
      </c>
      <c r="H1131" s="33" t="s">
        <v>3162</v>
      </c>
      <c r="I1131" s="33" t="s">
        <v>91</v>
      </c>
      <c r="J1131" s="33" t="s">
        <v>49</v>
      </c>
      <c r="K1131" s="33" t="s">
        <v>57</v>
      </c>
      <c r="L1131" s="35" t="n">
        <v>726350</v>
      </c>
      <c r="M1131" s="35" t="n">
        <v>7695600</v>
      </c>
      <c r="N1131" s="33" t="s">
        <v>261</v>
      </c>
      <c r="O1131" s="36" t="n">
        <v>71</v>
      </c>
      <c r="P1131" s="37" t="s">
        <v>50</v>
      </c>
      <c r="Q1131" s="36" t="s">
        <v>50</v>
      </c>
      <c r="R1131" s="36" t="s">
        <v>50</v>
      </c>
      <c r="S1131" s="33" t="s">
        <v>50</v>
      </c>
      <c r="T1131" s="39" t="s">
        <v>50</v>
      </c>
      <c r="U1131" s="40" t="s">
        <v>50</v>
      </c>
      <c r="V1131" s="33" t="s">
        <v>61</v>
      </c>
      <c r="W1131" s="33" t="s">
        <v>58</v>
      </c>
      <c r="X1131" s="11"/>
      <c r="Y1131" s="11"/>
    </row>
    <row r="1132" customFormat="false" ht="26.4" hidden="false" customHeight="false" outlineLevel="0" collapsed="false">
      <c r="A1132" s="31" t="n">
        <v>1131</v>
      </c>
      <c r="B1132" s="32" t="s">
        <v>43</v>
      </c>
      <c r="C1132" s="33" t="s">
        <v>170</v>
      </c>
      <c r="D1132" s="34" t="s">
        <v>3158</v>
      </c>
      <c r="E1132" s="33" t="s">
        <v>3163</v>
      </c>
      <c r="F1132" s="34" t="s">
        <v>3162</v>
      </c>
      <c r="G1132" s="33" t="s">
        <v>83</v>
      </c>
      <c r="H1132" s="33" t="s">
        <v>3162</v>
      </c>
      <c r="I1132" s="33" t="s">
        <v>91</v>
      </c>
      <c r="J1132" s="33" t="s">
        <v>49</v>
      </c>
      <c r="K1132" s="33" t="s">
        <v>31</v>
      </c>
      <c r="L1132" s="35" t="n">
        <v>726350</v>
      </c>
      <c r="M1132" s="35" t="n">
        <v>7695750</v>
      </c>
      <c r="N1132" s="33" t="s">
        <v>261</v>
      </c>
      <c r="O1132" s="36" t="s">
        <v>50</v>
      </c>
      <c r="P1132" s="36" t="s">
        <v>50</v>
      </c>
      <c r="Q1132" s="36" t="s">
        <v>50</v>
      </c>
      <c r="R1132" s="36" t="s">
        <v>50</v>
      </c>
      <c r="S1132" s="33" t="s">
        <v>50</v>
      </c>
      <c r="T1132" s="39" t="s">
        <v>50</v>
      </c>
      <c r="U1132" s="40" t="s">
        <v>50</v>
      </c>
      <c r="V1132" s="33" t="s">
        <v>61</v>
      </c>
      <c r="W1132" s="33" t="s">
        <v>58</v>
      </c>
      <c r="X1132" s="11"/>
      <c r="Y1132" s="11"/>
    </row>
    <row r="1133" customFormat="false" ht="26.4" hidden="false" customHeight="false" outlineLevel="0" collapsed="false">
      <c r="A1133" s="31" t="n">
        <v>1132</v>
      </c>
      <c r="B1133" s="32" t="s">
        <v>43</v>
      </c>
      <c r="C1133" s="33" t="s">
        <v>170</v>
      </c>
      <c r="D1133" s="34" t="s">
        <v>3158</v>
      </c>
      <c r="E1133" s="33" t="s">
        <v>3164</v>
      </c>
      <c r="F1133" s="34" t="s">
        <v>3165</v>
      </c>
      <c r="G1133" s="33" t="s">
        <v>83</v>
      </c>
      <c r="H1133" s="33" t="s">
        <v>3162</v>
      </c>
      <c r="I1133" s="33" t="s">
        <v>91</v>
      </c>
      <c r="J1133" s="33" t="s">
        <v>49</v>
      </c>
      <c r="K1133" s="33" t="s">
        <v>118</v>
      </c>
      <c r="L1133" s="35" t="n">
        <v>724450</v>
      </c>
      <c r="M1133" s="35" t="n">
        <v>7696450</v>
      </c>
      <c r="N1133" s="33" t="s">
        <v>1189</v>
      </c>
      <c r="O1133" s="36" t="s">
        <v>50</v>
      </c>
      <c r="P1133" s="36" t="s">
        <v>50</v>
      </c>
      <c r="Q1133" s="36" t="s">
        <v>50</v>
      </c>
      <c r="R1133" s="36" t="s">
        <v>50</v>
      </c>
      <c r="S1133" s="33" t="s">
        <v>50</v>
      </c>
      <c r="T1133" s="39" t="s">
        <v>50</v>
      </c>
      <c r="U1133" s="40" t="s">
        <v>50</v>
      </c>
      <c r="V1133" s="33" t="s">
        <v>61</v>
      </c>
      <c r="W1133" s="33" t="s">
        <v>58</v>
      </c>
      <c r="X1133" s="11"/>
      <c r="Y1133" s="11"/>
    </row>
    <row r="1134" customFormat="false" ht="26.4" hidden="false" customHeight="false" outlineLevel="0" collapsed="false">
      <c r="A1134" s="31" t="n">
        <v>1133</v>
      </c>
      <c r="B1134" s="32" t="s">
        <v>43</v>
      </c>
      <c r="C1134" s="33" t="s">
        <v>170</v>
      </c>
      <c r="D1134" s="34" t="s">
        <v>3158</v>
      </c>
      <c r="E1134" s="33" t="s">
        <v>3166</v>
      </c>
      <c r="F1134" s="34" t="s">
        <v>3165</v>
      </c>
      <c r="G1134" s="33" t="s">
        <v>83</v>
      </c>
      <c r="H1134" s="33" t="s">
        <v>3162</v>
      </c>
      <c r="I1134" s="33" t="s">
        <v>91</v>
      </c>
      <c r="J1134" s="33" t="s">
        <v>49</v>
      </c>
      <c r="K1134" s="33" t="s">
        <v>118</v>
      </c>
      <c r="L1134" s="35" t="n">
        <v>727300</v>
      </c>
      <c r="M1134" s="35" t="n">
        <v>7697450</v>
      </c>
      <c r="N1134" s="33" t="s">
        <v>178</v>
      </c>
      <c r="O1134" s="36" t="n">
        <v>112</v>
      </c>
      <c r="P1134" s="37" t="s">
        <v>50</v>
      </c>
      <c r="Q1134" s="36" t="s">
        <v>50</v>
      </c>
      <c r="R1134" s="36" t="s">
        <v>50</v>
      </c>
      <c r="S1134" s="33" t="s">
        <v>50</v>
      </c>
      <c r="T1134" s="39" t="s">
        <v>50</v>
      </c>
      <c r="U1134" s="40" t="s">
        <v>50</v>
      </c>
      <c r="V1134" s="33" t="s">
        <v>61</v>
      </c>
      <c r="W1134" s="33" t="s">
        <v>58</v>
      </c>
      <c r="X1134" s="11"/>
      <c r="Y1134" s="11"/>
    </row>
    <row r="1135" customFormat="false" ht="26.4" hidden="false" customHeight="false" outlineLevel="0" collapsed="false">
      <c r="A1135" s="31" t="n">
        <v>1134</v>
      </c>
      <c r="B1135" s="32" t="s">
        <v>43</v>
      </c>
      <c r="C1135" s="33" t="s">
        <v>170</v>
      </c>
      <c r="D1135" s="34" t="s">
        <v>3158</v>
      </c>
      <c r="E1135" s="33" t="s">
        <v>3167</v>
      </c>
      <c r="F1135" s="34" t="s">
        <v>3168</v>
      </c>
      <c r="G1135" s="33" t="s">
        <v>28</v>
      </c>
      <c r="H1135" s="33" t="s">
        <v>48</v>
      </c>
      <c r="I1135" s="33" t="s">
        <v>28</v>
      </c>
      <c r="J1135" s="33" t="s">
        <v>49</v>
      </c>
      <c r="K1135" s="33" t="s">
        <v>235</v>
      </c>
      <c r="L1135" s="35" t="n">
        <v>727950</v>
      </c>
      <c r="M1135" s="35" t="n">
        <v>7697250</v>
      </c>
      <c r="N1135" s="33" t="s">
        <v>1602</v>
      </c>
      <c r="O1135" s="36" t="n">
        <v>168</v>
      </c>
      <c r="P1135" s="37" t="s">
        <v>52</v>
      </c>
      <c r="Q1135" s="37" t="n">
        <v>26</v>
      </c>
      <c r="R1135" s="38" t="n">
        <v>0.00611111111111111</v>
      </c>
      <c r="S1135" s="33" t="s">
        <v>50</v>
      </c>
      <c r="T1135" s="39" t="s">
        <v>50</v>
      </c>
      <c r="U1135" s="40" t="s">
        <v>50</v>
      </c>
      <c r="V1135" s="33" t="s">
        <v>3169</v>
      </c>
      <c r="W1135" s="33" t="s">
        <v>76</v>
      </c>
      <c r="X1135" s="11"/>
      <c r="Y1135" s="11"/>
    </row>
    <row r="1136" customFormat="false" ht="26.4" hidden="false" customHeight="false" outlineLevel="0" collapsed="false">
      <c r="A1136" s="31" t="n">
        <v>1135</v>
      </c>
      <c r="B1136" s="32" t="s">
        <v>54</v>
      </c>
      <c r="C1136" s="33" t="s">
        <v>187</v>
      </c>
      <c r="D1136" s="34" t="s">
        <v>3158</v>
      </c>
      <c r="E1136" s="33" t="s">
        <v>55</v>
      </c>
      <c r="F1136" s="34" t="s">
        <v>3170</v>
      </c>
      <c r="G1136" s="33" t="s">
        <v>28</v>
      </c>
      <c r="H1136" s="33" t="s">
        <v>48</v>
      </c>
      <c r="I1136" s="33" t="s">
        <v>28</v>
      </c>
      <c r="J1136" s="33" t="s">
        <v>30</v>
      </c>
      <c r="K1136" s="33" t="s">
        <v>50</v>
      </c>
      <c r="L1136" s="35" t="n">
        <v>729900</v>
      </c>
      <c r="M1136" s="35" t="n">
        <v>7696350</v>
      </c>
      <c r="N1136" s="33" t="s">
        <v>50</v>
      </c>
      <c r="O1136" s="36" t="n">
        <v>95</v>
      </c>
      <c r="P1136" s="37" t="n">
        <v>19</v>
      </c>
      <c r="Q1136" s="37" t="n">
        <v>7</v>
      </c>
      <c r="R1136" s="38" t="n">
        <v>0.00158333333333333</v>
      </c>
      <c r="S1136" s="33" t="s">
        <v>50</v>
      </c>
      <c r="T1136" s="39" t="s">
        <v>50</v>
      </c>
      <c r="U1136" s="40" t="s">
        <v>50</v>
      </c>
      <c r="V1136" s="33" t="s">
        <v>61</v>
      </c>
      <c r="W1136" s="33" t="s">
        <v>58</v>
      </c>
      <c r="X1136" s="11"/>
      <c r="Y1136" s="11"/>
    </row>
    <row r="1137" customFormat="false" ht="26.4" hidden="false" customHeight="false" outlineLevel="0" collapsed="false">
      <c r="A1137" s="31" t="n">
        <v>1136</v>
      </c>
      <c r="B1137" s="32" t="s">
        <v>54</v>
      </c>
      <c r="C1137" s="33" t="s">
        <v>187</v>
      </c>
      <c r="D1137" s="34" t="s">
        <v>3158</v>
      </c>
      <c r="E1137" s="33" t="s">
        <v>571</v>
      </c>
      <c r="F1137" s="34" t="s">
        <v>3171</v>
      </c>
      <c r="G1137" s="33" t="s">
        <v>28</v>
      </c>
      <c r="H1137" s="33" t="s">
        <v>48</v>
      </c>
      <c r="I1137" s="33" t="s">
        <v>28</v>
      </c>
      <c r="J1137" s="33" t="s">
        <v>30</v>
      </c>
      <c r="K1137" s="33" t="s">
        <v>50</v>
      </c>
      <c r="L1137" s="35" t="n">
        <v>728400</v>
      </c>
      <c r="M1137" s="35" t="n">
        <v>7697350</v>
      </c>
      <c r="N1137" s="33" t="s">
        <v>50</v>
      </c>
      <c r="O1137" s="36" t="n">
        <v>130</v>
      </c>
      <c r="P1137" s="37" t="s">
        <v>52</v>
      </c>
      <c r="Q1137" s="37" t="n">
        <v>15</v>
      </c>
      <c r="R1137" s="38" t="n">
        <v>0.00347222222222222</v>
      </c>
      <c r="S1137" s="33" t="s">
        <v>3172</v>
      </c>
      <c r="T1137" s="39" t="s">
        <v>50</v>
      </c>
      <c r="U1137" s="40" t="s">
        <v>50</v>
      </c>
      <c r="V1137" s="33" t="s">
        <v>61</v>
      </c>
      <c r="W1137" s="33" t="s">
        <v>58</v>
      </c>
      <c r="X1137" s="11"/>
      <c r="Y1137" s="11"/>
    </row>
    <row r="1138" customFormat="false" ht="26.4" hidden="false" customHeight="false" outlineLevel="0" collapsed="false">
      <c r="A1138" s="31" t="n">
        <v>1137</v>
      </c>
      <c r="B1138" s="32" t="s">
        <v>54</v>
      </c>
      <c r="C1138" s="33" t="s">
        <v>187</v>
      </c>
      <c r="D1138" s="34" t="s">
        <v>3158</v>
      </c>
      <c r="E1138" s="33" t="s">
        <v>738</v>
      </c>
      <c r="F1138" s="34" t="s">
        <v>3173</v>
      </c>
      <c r="G1138" s="33" t="s">
        <v>28</v>
      </c>
      <c r="H1138" s="33" t="s">
        <v>48</v>
      </c>
      <c r="I1138" s="33" t="s">
        <v>28</v>
      </c>
      <c r="J1138" s="33" t="s">
        <v>157</v>
      </c>
      <c r="K1138" s="33" t="s">
        <v>50</v>
      </c>
      <c r="L1138" s="35" t="n">
        <v>729350</v>
      </c>
      <c r="M1138" s="35" t="n">
        <v>7698400</v>
      </c>
      <c r="N1138" s="33" t="s">
        <v>50</v>
      </c>
      <c r="O1138" s="36" t="n">
        <v>139</v>
      </c>
      <c r="P1138" s="37" t="s">
        <v>50</v>
      </c>
      <c r="Q1138" s="37" t="n">
        <v>40</v>
      </c>
      <c r="R1138" s="38" t="s">
        <v>50</v>
      </c>
      <c r="S1138" s="33" t="s">
        <v>742</v>
      </c>
      <c r="T1138" s="39" t="s">
        <v>3174</v>
      </c>
      <c r="U1138" s="40" t="n">
        <v>0.889</v>
      </c>
      <c r="V1138" s="33" t="s">
        <v>61</v>
      </c>
      <c r="W1138" s="33" t="s">
        <v>58</v>
      </c>
      <c r="X1138" s="11"/>
      <c r="Y1138" s="11"/>
    </row>
    <row r="1139" customFormat="false" ht="26.4" hidden="false" customHeight="false" outlineLevel="0" collapsed="false">
      <c r="A1139" s="31" t="n">
        <v>1138</v>
      </c>
      <c r="B1139" s="32" t="s">
        <v>54</v>
      </c>
      <c r="C1139" s="33" t="s">
        <v>170</v>
      </c>
      <c r="D1139" s="34" t="s">
        <v>3158</v>
      </c>
      <c r="E1139" s="33" t="s">
        <v>573</v>
      </c>
      <c r="F1139" s="34" t="s">
        <v>3175</v>
      </c>
      <c r="G1139" s="33" t="s">
        <v>28</v>
      </c>
      <c r="H1139" s="33" t="s">
        <v>48</v>
      </c>
      <c r="I1139" s="33" t="s">
        <v>28</v>
      </c>
      <c r="J1139" s="33" t="s">
        <v>30</v>
      </c>
      <c r="K1139" s="33" t="s">
        <v>50</v>
      </c>
      <c r="L1139" s="35" t="n">
        <v>726600</v>
      </c>
      <c r="M1139" s="35" t="n">
        <v>7696950</v>
      </c>
      <c r="N1139" s="33" t="s">
        <v>50</v>
      </c>
      <c r="O1139" s="36" t="n">
        <v>150</v>
      </c>
      <c r="P1139" s="37" t="n">
        <v>14</v>
      </c>
      <c r="Q1139" s="37" t="n">
        <v>15</v>
      </c>
      <c r="R1139" s="38" t="n">
        <v>0.00243055555555556</v>
      </c>
      <c r="S1139" s="33" t="s">
        <v>1071</v>
      </c>
      <c r="T1139" s="39" t="s">
        <v>3089</v>
      </c>
      <c r="U1139" s="40" t="n">
        <v>0.938</v>
      </c>
      <c r="V1139" s="33" t="s">
        <v>61</v>
      </c>
      <c r="W1139" s="33" t="s">
        <v>58</v>
      </c>
      <c r="X1139" s="11"/>
      <c r="Y1139" s="11"/>
    </row>
    <row r="1140" customFormat="false" ht="26.4" hidden="false" customHeight="false" outlineLevel="0" collapsed="false">
      <c r="A1140" s="31" t="n">
        <v>1139</v>
      </c>
      <c r="B1140" s="32" t="s">
        <v>54</v>
      </c>
      <c r="C1140" s="33" t="s">
        <v>187</v>
      </c>
      <c r="D1140" s="34" t="s">
        <v>3158</v>
      </c>
      <c r="E1140" s="33" t="s">
        <v>575</v>
      </c>
      <c r="F1140" s="34" t="s">
        <v>3176</v>
      </c>
      <c r="G1140" s="33" t="s">
        <v>28</v>
      </c>
      <c r="H1140" s="33" t="s">
        <v>48</v>
      </c>
      <c r="I1140" s="33" t="s">
        <v>28</v>
      </c>
      <c r="J1140" s="33" t="s">
        <v>30</v>
      </c>
      <c r="K1140" s="33" t="s">
        <v>50</v>
      </c>
      <c r="L1140" s="35" t="n">
        <v>729350</v>
      </c>
      <c r="M1140" s="35" t="n">
        <v>7696950</v>
      </c>
      <c r="N1140" s="33" t="s">
        <v>50</v>
      </c>
      <c r="O1140" s="36" t="n">
        <v>130</v>
      </c>
      <c r="P1140" s="37" t="s">
        <v>50</v>
      </c>
      <c r="Q1140" s="36" t="s">
        <v>50</v>
      </c>
      <c r="R1140" s="36" t="s">
        <v>50</v>
      </c>
      <c r="S1140" s="33" t="s">
        <v>50</v>
      </c>
      <c r="T1140" s="39" t="s">
        <v>50</v>
      </c>
      <c r="U1140" s="40" t="s">
        <v>50</v>
      </c>
      <c r="V1140" s="33" t="s">
        <v>61</v>
      </c>
      <c r="W1140" s="33" t="s">
        <v>58</v>
      </c>
      <c r="X1140" s="11"/>
      <c r="Y1140" s="11"/>
    </row>
    <row r="1141" customFormat="false" ht="26.4" hidden="false" customHeight="false" outlineLevel="0" collapsed="false">
      <c r="A1141" s="31" t="n">
        <v>1140</v>
      </c>
      <c r="B1141" s="32" t="s">
        <v>54</v>
      </c>
      <c r="C1141" s="33" t="s">
        <v>187</v>
      </c>
      <c r="D1141" s="34" t="s">
        <v>3158</v>
      </c>
      <c r="E1141" s="33" t="s">
        <v>59</v>
      </c>
      <c r="F1141" s="34" t="s">
        <v>3177</v>
      </c>
      <c r="G1141" s="33" t="s">
        <v>28</v>
      </c>
      <c r="H1141" s="33" t="s">
        <v>48</v>
      </c>
      <c r="I1141" s="33" t="s">
        <v>28</v>
      </c>
      <c r="J1141" s="33" t="s">
        <v>30</v>
      </c>
      <c r="K1141" s="33" t="s">
        <v>50</v>
      </c>
      <c r="L1141" s="35" t="n">
        <v>730480</v>
      </c>
      <c r="M1141" s="35" t="n">
        <v>7697370</v>
      </c>
      <c r="N1141" s="33" t="s">
        <v>50</v>
      </c>
      <c r="O1141" s="36" t="n">
        <v>156</v>
      </c>
      <c r="P1141" s="37" t="n">
        <v>19</v>
      </c>
      <c r="Q1141" s="37" t="n">
        <v>13</v>
      </c>
      <c r="R1141" s="38" t="n">
        <v>0.0028587962962963</v>
      </c>
      <c r="S1141" s="33" t="s">
        <v>50</v>
      </c>
      <c r="T1141" s="39" t="s">
        <v>50</v>
      </c>
      <c r="U1141" s="40" t="s">
        <v>50</v>
      </c>
      <c r="V1141" s="33" t="s">
        <v>3178</v>
      </c>
      <c r="W1141" s="33" t="s">
        <v>58</v>
      </c>
      <c r="X1141" s="11"/>
      <c r="Y1141" s="11"/>
    </row>
    <row r="1142" customFormat="false" ht="26.4" hidden="false" customHeight="false" outlineLevel="0" collapsed="false">
      <c r="A1142" s="31" t="n">
        <v>1141</v>
      </c>
      <c r="B1142" s="32" t="s">
        <v>54</v>
      </c>
      <c r="C1142" s="33" t="s">
        <v>187</v>
      </c>
      <c r="D1142" s="34" t="s">
        <v>3158</v>
      </c>
      <c r="E1142" s="33" t="s">
        <v>62</v>
      </c>
      <c r="F1142" s="34" t="s">
        <v>3179</v>
      </c>
      <c r="G1142" s="33" t="s">
        <v>28</v>
      </c>
      <c r="H1142" s="33" t="s">
        <v>48</v>
      </c>
      <c r="I1142" s="33" t="s">
        <v>28</v>
      </c>
      <c r="J1142" s="33" t="s">
        <v>30</v>
      </c>
      <c r="K1142" s="33" t="s">
        <v>50</v>
      </c>
      <c r="L1142" s="35" t="n">
        <v>730280</v>
      </c>
      <c r="M1142" s="35" t="n">
        <v>7698380</v>
      </c>
      <c r="N1142" s="33" t="s">
        <v>50</v>
      </c>
      <c r="O1142" s="36" t="n">
        <v>138</v>
      </c>
      <c r="P1142" s="37" t="n">
        <v>19</v>
      </c>
      <c r="Q1142" s="37" t="n">
        <v>16</v>
      </c>
      <c r="R1142" s="38" t="n">
        <v>0.00351851851851852</v>
      </c>
      <c r="S1142" s="33" t="s">
        <v>50</v>
      </c>
      <c r="T1142" s="39" t="s">
        <v>50</v>
      </c>
      <c r="U1142" s="40" t="s">
        <v>50</v>
      </c>
      <c r="V1142" s="33" t="s">
        <v>61</v>
      </c>
      <c r="W1142" s="33" t="s">
        <v>58</v>
      </c>
      <c r="X1142" s="11"/>
      <c r="Y1142" s="11"/>
    </row>
    <row r="1143" customFormat="false" ht="26.4" hidden="false" customHeight="false" outlineLevel="0" collapsed="false">
      <c r="A1143" s="31" t="n">
        <v>1142</v>
      </c>
      <c r="B1143" s="32" t="s">
        <v>54</v>
      </c>
      <c r="C1143" s="33" t="s">
        <v>187</v>
      </c>
      <c r="D1143" s="34" t="s">
        <v>3158</v>
      </c>
      <c r="E1143" s="33" t="s">
        <v>65</v>
      </c>
      <c r="F1143" s="34" t="s">
        <v>3180</v>
      </c>
      <c r="G1143" s="33" t="s">
        <v>28</v>
      </c>
      <c r="H1143" s="33" t="s">
        <v>48</v>
      </c>
      <c r="I1143" s="33" t="s">
        <v>28</v>
      </c>
      <c r="J1143" s="33" t="s">
        <v>30</v>
      </c>
      <c r="K1143" s="33" t="s">
        <v>50</v>
      </c>
      <c r="L1143" s="35" t="n">
        <v>728680</v>
      </c>
      <c r="M1143" s="35" t="n">
        <v>7697000</v>
      </c>
      <c r="N1143" s="33" t="s">
        <v>50</v>
      </c>
      <c r="O1143" s="36" t="n">
        <v>142</v>
      </c>
      <c r="P1143" s="37" t="n">
        <v>19</v>
      </c>
      <c r="Q1143" s="37" t="n">
        <v>12</v>
      </c>
      <c r="R1143" s="38" t="n">
        <v>0.00263888888888889</v>
      </c>
      <c r="S1143" s="33" t="s">
        <v>317</v>
      </c>
      <c r="T1143" s="39" t="s">
        <v>3181</v>
      </c>
      <c r="U1143" s="40" t="n">
        <v>0.218</v>
      </c>
      <c r="V1143" s="33" t="s">
        <v>61</v>
      </c>
      <c r="W1143" s="33" t="s">
        <v>58</v>
      </c>
      <c r="X1143" s="11"/>
      <c r="Y1143" s="11"/>
    </row>
    <row r="1144" customFormat="false" ht="26.4" hidden="false" customHeight="false" outlineLevel="0" collapsed="false">
      <c r="A1144" s="31" t="n">
        <v>1143</v>
      </c>
      <c r="B1144" s="32" t="s">
        <v>54</v>
      </c>
      <c r="C1144" s="33" t="s">
        <v>187</v>
      </c>
      <c r="D1144" s="34" t="s">
        <v>3158</v>
      </c>
      <c r="E1144" s="33" t="s">
        <v>135</v>
      </c>
      <c r="F1144" s="34" t="s">
        <v>3182</v>
      </c>
      <c r="G1144" s="33" t="s">
        <v>28</v>
      </c>
      <c r="H1144" s="33" t="s">
        <v>48</v>
      </c>
      <c r="I1144" s="33" t="s">
        <v>28</v>
      </c>
      <c r="J1144" s="33" t="s">
        <v>30</v>
      </c>
      <c r="K1144" s="33" t="s">
        <v>50</v>
      </c>
      <c r="L1144" s="35" t="n">
        <v>730250</v>
      </c>
      <c r="M1144" s="35" t="n">
        <v>7698020</v>
      </c>
      <c r="N1144" s="33" t="s">
        <v>50</v>
      </c>
      <c r="O1144" s="36" t="n">
        <v>142</v>
      </c>
      <c r="P1144" s="37" t="n">
        <v>19</v>
      </c>
      <c r="Q1144" s="37" t="n">
        <v>19</v>
      </c>
      <c r="R1144" s="38" t="n">
        <v>0.00417824074074074</v>
      </c>
      <c r="S1144" s="33" t="s">
        <v>50</v>
      </c>
      <c r="T1144" s="39" t="s">
        <v>50</v>
      </c>
      <c r="U1144" s="40" t="s">
        <v>50</v>
      </c>
      <c r="V1144" s="33" t="s">
        <v>61</v>
      </c>
      <c r="W1144" s="33" t="s">
        <v>58</v>
      </c>
      <c r="X1144" s="11"/>
      <c r="Y1144" s="11"/>
    </row>
    <row r="1145" customFormat="false" ht="26.4" hidden="false" customHeight="false" outlineLevel="0" collapsed="false">
      <c r="A1145" s="31" t="n">
        <v>1144</v>
      </c>
      <c r="B1145" s="32" t="s">
        <v>54</v>
      </c>
      <c r="C1145" s="33" t="s">
        <v>187</v>
      </c>
      <c r="D1145" s="34" t="s">
        <v>3158</v>
      </c>
      <c r="E1145" s="33" t="s">
        <v>137</v>
      </c>
      <c r="F1145" s="34" t="s">
        <v>3183</v>
      </c>
      <c r="G1145" s="33" t="s">
        <v>28</v>
      </c>
      <c r="H1145" s="33" t="s">
        <v>48</v>
      </c>
      <c r="I1145" s="33" t="s">
        <v>28</v>
      </c>
      <c r="J1145" s="33" t="s">
        <v>30</v>
      </c>
      <c r="K1145" s="33" t="s">
        <v>50</v>
      </c>
      <c r="L1145" s="35" t="n">
        <v>729900</v>
      </c>
      <c r="M1145" s="35" t="n">
        <v>7697930</v>
      </c>
      <c r="N1145" s="33" t="s">
        <v>50</v>
      </c>
      <c r="O1145" s="36" t="n">
        <v>141</v>
      </c>
      <c r="P1145" s="37" t="n">
        <v>21</v>
      </c>
      <c r="Q1145" s="37" t="n">
        <v>30</v>
      </c>
      <c r="R1145" s="38" t="n">
        <v>0.00729166666666667</v>
      </c>
      <c r="S1145" s="33" t="s">
        <v>50</v>
      </c>
      <c r="T1145" s="39" t="s">
        <v>1555</v>
      </c>
      <c r="U1145" s="40" t="s">
        <v>50</v>
      </c>
      <c r="V1145" s="33" t="s">
        <v>61</v>
      </c>
      <c r="W1145" s="33" t="s">
        <v>58</v>
      </c>
      <c r="X1145" s="11"/>
      <c r="Y1145" s="11"/>
    </row>
    <row r="1146" customFormat="false" ht="26.4" hidden="false" customHeight="false" outlineLevel="0" collapsed="false">
      <c r="A1146" s="31" t="n">
        <v>1145</v>
      </c>
      <c r="B1146" s="32" t="s">
        <v>54</v>
      </c>
      <c r="C1146" s="33" t="s">
        <v>187</v>
      </c>
      <c r="D1146" s="34" t="s">
        <v>3158</v>
      </c>
      <c r="E1146" s="33" t="s">
        <v>139</v>
      </c>
      <c r="F1146" s="34" t="s">
        <v>3184</v>
      </c>
      <c r="G1146" s="33" t="s">
        <v>28</v>
      </c>
      <c r="H1146" s="33" t="s">
        <v>48</v>
      </c>
      <c r="I1146" s="33" t="s">
        <v>28</v>
      </c>
      <c r="J1146" s="33" t="s">
        <v>30</v>
      </c>
      <c r="K1146" s="33" t="s">
        <v>50</v>
      </c>
      <c r="L1146" s="35" t="n">
        <v>727900</v>
      </c>
      <c r="M1146" s="35" t="n">
        <v>7697750</v>
      </c>
      <c r="N1146" s="33" t="s">
        <v>50</v>
      </c>
      <c r="O1146" s="36" t="n">
        <v>130</v>
      </c>
      <c r="P1146" s="37" t="n">
        <v>16</v>
      </c>
      <c r="Q1146" s="37" t="n">
        <v>30</v>
      </c>
      <c r="R1146" s="38" t="n">
        <v>0.00555555555555556</v>
      </c>
      <c r="S1146" s="33" t="s">
        <v>2594</v>
      </c>
      <c r="T1146" s="39" t="s">
        <v>1333</v>
      </c>
      <c r="U1146" s="40" t="n">
        <v>0.462</v>
      </c>
      <c r="V1146" s="33" t="s">
        <v>61</v>
      </c>
      <c r="W1146" s="33" t="s">
        <v>58</v>
      </c>
      <c r="X1146" s="11"/>
      <c r="Y1146" s="11"/>
    </row>
    <row r="1147" customFormat="false" ht="26.4" hidden="false" customHeight="false" outlineLevel="0" collapsed="false">
      <c r="A1147" s="31" t="n">
        <v>1146</v>
      </c>
      <c r="B1147" s="32" t="s">
        <v>54</v>
      </c>
      <c r="C1147" s="33" t="s">
        <v>187</v>
      </c>
      <c r="D1147" s="34" t="s">
        <v>3158</v>
      </c>
      <c r="E1147" s="33" t="s">
        <v>695</v>
      </c>
      <c r="F1147" s="34" t="s">
        <v>3185</v>
      </c>
      <c r="G1147" s="33" t="s">
        <v>28</v>
      </c>
      <c r="H1147" s="33" t="s">
        <v>48</v>
      </c>
      <c r="I1147" s="33" t="s">
        <v>28</v>
      </c>
      <c r="J1147" s="33" t="s">
        <v>30</v>
      </c>
      <c r="K1147" s="33" t="s">
        <v>50</v>
      </c>
      <c r="L1147" s="35" t="n">
        <v>729280</v>
      </c>
      <c r="M1147" s="35" t="n">
        <v>7699150</v>
      </c>
      <c r="N1147" s="33" t="s">
        <v>50</v>
      </c>
      <c r="O1147" s="36" t="n">
        <v>150</v>
      </c>
      <c r="P1147" s="37" t="n">
        <v>3</v>
      </c>
      <c r="Q1147" s="37" t="n">
        <v>5</v>
      </c>
      <c r="R1147" s="38" t="n">
        <v>0.000184027777777778</v>
      </c>
      <c r="S1147" s="33" t="s">
        <v>50</v>
      </c>
      <c r="T1147" s="39" t="s">
        <v>50</v>
      </c>
      <c r="U1147" s="40" t="s">
        <v>50</v>
      </c>
      <c r="V1147" s="33" t="s">
        <v>61</v>
      </c>
      <c r="W1147" s="33" t="s">
        <v>58</v>
      </c>
      <c r="X1147" s="11"/>
      <c r="Y1147" s="11"/>
    </row>
    <row r="1148" customFormat="false" ht="26.4" hidden="false" customHeight="false" outlineLevel="0" collapsed="false">
      <c r="A1148" s="31" t="n">
        <v>1147</v>
      </c>
      <c r="B1148" s="32" t="s">
        <v>54</v>
      </c>
      <c r="C1148" s="33" t="s">
        <v>187</v>
      </c>
      <c r="D1148" s="34" t="s">
        <v>3158</v>
      </c>
      <c r="E1148" s="33" t="s">
        <v>656</v>
      </c>
      <c r="F1148" s="34" t="s">
        <v>3186</v>
      </c>
      <c r="G1148" s="33" t="s">
        <v>28</v>
      </c>
      <c r="H1148" s="33" t="s">
        <v>48</v>
      </c>
      <c r="I1148" s="33" t="s">
        <v>28</v>
      </c>
      <c r="J1148" s="33" t="s">
        <v>30</v>
      </c>
      <c r="K1148" s="33" t="s">
        <v>50</v>
      </c>
      <c r="L1148" s="35" t="n">
        <v>724250</v>
      </c>
      <c r="M1148" s="35" t="n">
        <v>7699200</v>
      </c>
      <c r="N1148" s="33" t="s">
        <v>50</v>
      </c>
      <c r="O1148" s="36" t="n">
        <v>126</v>
      </c>
      <c r="P1148" s="37" t="n">
        <v>14</v>
      </c>
      <c r="Q1148" s="37" t="n">
        <v>23</v>
      </c>
      <c r="R1148" s="38" t="n">
        <v>0.00372685185185185</v>
      </c>
      <c r="S1148" s="33" t="s">
        <v>206</v>
      </c>
      <c r="T1148" s="39" t="s">
        <v>3187</v>
      </c>
      <c r="U1148" s="40" t="n">
        <v>0.371</v>
      </c>
      <c r="V1148" s="33" t="s">
        <v>61</v>
      </c>
      <c r="W1148" s="33" t="s">
        <v>58</v>
      </c>
      <c r="X1148" s="11"/>
      <c r="Y1148" s="11"/>
    </row>
    <row r="1149" customFormat="false" ht="26.4" hidden="false" customHeight="false" outlineLevel="0" collapsed="false">
      <c r="A1149" s="31" t="n">
        <v>1148</v>
      </c>
      <c r="B1149" s="32" t="s">
        <v>23</v>
      </c>
      <c r="C1149" s="33" t="s">
        <v>170</v>
      </c>
      <c r="D1149" s="34" t="s">
        <v>3188</v>
      </c>
      <c r="E1149" s="33" t="s">
        <v>3189</v>
      </c>
      <c r="F1149" s="34" t="s">
        <v>3190</v>
      </c>
      <c r="G1149" s="33" t="s">
        <v>28</v>
      </c>
      <c r="H1149" s="33" t="s">
        <v>43</v>
      </c>
      <c r="I1149" s="33" t="s">
        <v>28</v>
      </c>
      <c r="J1149" s="33" t="s">
        <v>58</v>
      </c>
      <c r="K1149" s="33" t="s">
        <v>50</v>
      </c>
      <c r="L1149" s="35" t="n">
        <v>704250</v>
      </c>
      <c r="M1149" s="35" t="n">
        <v>7680250</v>
      </c>
      <c r="N1149" s="33" t="s">
        <v>261</v>
      </c>
      <c r="O1149" s="36" t="s">
        <v>50</v>
      </c>
      <c r="P1149" s="37" t="s">
        <v>52</v>
      </c>
      <c r="Q1149" s="37" t="n">
        <v>7</v>
      </c>
      <c r="R1149" s="38" t="n">
        <v>0.00162037037037037</v>
      </c>
      <c r="S1149" s="33" t="s">
        <v>3191</v>
      </c>
      <c r="T1149" s="39" t="n">
        <v>54.05</v>
      </c>
      <c r="U1149" s="40" t="n">
        <v>0.278</v>
      </c>
      <c r="V1149" s="33" t="s">
        <v>3192</v>
      </c>
      <c r="W1149" s="33" t="s">
        <v>76</v>
      </c>
      <c r="X1149" s="11"/>
      <c r="Y1149" s="11"/>
    </row>
    <row r="1150" customFormat="false" ht="26.4" hidden="false" customHeight="false" outlineLevel="0" collapsed="false">
      <c r="A1150" s="31" t="n">
        <v>1149</v>
      </c>
      <c r="B1150" s="32" t="s">
        <v>43</v>
      </c>
      <c r="C1150" s="33" t="s">
        <v>170</v>
      </c>
      <c r="D1150" s="34" t="s">
        <v>3188</v>
      </c>
      <c r="E1150" s="33" t="s">
        <v>3193</v>
      </c>
      <c r="F1150" s="34" t="s">
        <v>3194</v>
      </c>
      <c r="G1150" s="33" t="s">
        <v>28</v>
      </c>
      <c r="H1150" s="33" t="s">
        <v>48</v>
      </c>
      <c r="I1150" s="33" t="s">
        <v>28</v>
      </c>
      <c r="J1150" s="33" t="s">
        <v>49</v>
      </c>
      <c r="K1150" s="33" t="s">
        <v>109</v>
      </c>
      <c r="L1150" s="35" t="n">
        <v>704300</v>
      </c>
      <c r="M1150" s="35" t="n">
        <v>7680450</v>
      </c>
      <c r="N1150" s="33" t="s">
        <v>92</v>
      </c>
      <c r="O1150" s="36" t="n">
        <v>127</v>
      </c>
      <c r="P1150" s="37" t="s">
        <v>52</v>
      </c>
      <c r="Q1150" s="37" t="n">
        <v>40</v>
      </c>
      <c r="R1150" s="38" t="n">
        <v>0.00925925925925926</v>
      </c>
      <c r="S1150" s="33" t="s">
        <v>50</v>
      </c>
      <c r="T1150" s="39" t="s">
        <v>50</v>
      </c>
      <c r="U1150" s="40" t="s">
        <v>50</v>
      </c>
      <c r="V1150" s="33" t="s">
        <v>61</v>
      </c>
      <c r="W1150" s="33" t="s">
        <v>58</v>
      </c>
      <c r="X1150" s="11"/>
      <c r="Y1150" s="11"/>
    </row>
    <row r="1151" customFormat="false" ht="26.4" hidden="false" customHeight="false" outlineLevel="0" collapsed="false">
      <c r="A1151" s="31" t="n">
        <v>1150</v>
      </c>
      <c r="B1151" s="32" t="s">
        <v>43</v>
      </c>
      <c r="C1151" s="33" t="s">
        <v>170</v>
      </c>
      <c r="D1151" s="34" t="s">
        <v>3188</v>
      </c>
      <c r="E1151" s="33" t="s">
        <v>3195</v>
      </c>
      <c r="F1151" s="34" t="s">
        <v>3196</v>
      </c>
      <c r="G1151" s="33" t="s">
        <v>28</v>
      </c>
      <c r="H1151" s="33" t="s">
        <v>48</v>
      </c>
      <c r="I1151" s="33" t="s">
        <v>28</v>
      </c>
      <c r="J1151" s="33" t="s">
        <v>49</v>
      </c>
      <c r="K1151" s="33" t="s">
        <v>1380</v>
      </c>
      <c r="L1151" s="35" t="n">
        <v>704150</v>
      </c>
      <c r="M1151" s="35" t="n">
        <v>7680800</v>
      </c>
      <c r="N1151" s="33" t="s">
        <v>399</v>
      </c>
      <c r="O1151" s="36" t="n">
        <v>100</v>
      </c>
      <c r="P1151" s="37" t="s">
        <v>52</v>
      </c>
      <c r="Q1151" s="37" t="n">
        <v>25</v>
      </c>
      <c r="R1151" s="38" t="n">
        <v>0.00578703703703704</v>
      </c>
      <c r="S1151" s="33" t="s">
        <v>50</v>
      </c>
      <c r="T1151" s="39" t="s">
        <v>50</v>
      </c>
      <c r="U1151" s="40" t="s">
        <v>50</v>
      </c>
      <c r="V1151" s="33" t="s">
        <v>61</v>
      </c>
      <c r="W1151" s="33" t="s">
        <v>58</v>
      </c>
      <c r="X1151" s="11"/>
      <c r="Y1151" s="11"/>
    </row>
    <row r="1152" customFormat="false" ht="13.2" hidden="false" customHeight="false" outlineLevel="0" collapsed="false">
      <c r="A1152" s="31" t="n">
        <v>1151</v>
      </c>
      <c r="B1152" s="32" t="s">
        <v>43</v>
      </c>
      <c r="C1152" s="33" t="s">
        <v>170</v>
      </c>
      <c r="D1152" s="34" t="s">
        <v>3188</v>
      </c>
      <c r="E1152" s="33" t="s">
        <v>3197</v>
      </c>
      <c r="F1152" s="34" t="s">
        <v>3198</v>
      </c>
      <c r="G1152" s="33" t="s">
        <v>83</v>
      </c>
      <c r="H1152" s="33" t="s">
        <v>3199</v>
      </c>
      <c r="I1152" s="33" t="s">
        <v>85</v>
      </c>
      <c r="J1152" s="33" t="s">
        <v>49</v>
      </c>
      <c r="K1152" s="33" t="s">
        <v>109</v>
      </c>
      <c r="L1152" s="35" t="n">
        <v>704100</v>
      </c>
      <c r="M1152" s="35" t="n">
        <v>7680600</v>
      </c>
      <c r="N1152" s="33" t="s">
        <v>387</v>
      </c>
      <c r="O1152" s="36" t="n">
        <v>90</v>
      </c>
      <c r="P1152" s="37" t="s">
        <v>52</v>
      </c>
      <c r="Q1152" s="37" t="n">
        <v>25</v>
      </c>
      <c r="R1152" s="38" t="n">
        <v>0.00578703703703704</v>
      </c>
      <c r="S1152" s="33" t="s">
        <v>50</v>
      </c>
      <c r="T1152" s="39" t="s">
        <v>50</v>
      </c>
      <c r="U1152" s="40" t="s">
        <v>50</v>
      </c>
      <c r="V1152" s="33" t="s">
        <v>61</v>
      </c>
      <c r="W1152" s="33" t="s">
        <v>58</v>
      </c>
      <c r="X1152" s="11"/>
      <c r="Y1152" s="11"/>
    </row>
    <row r="1153" customFormat="false" ht="26.4" hidden="false" customHeight="false" outlineLevel="0" collapsed="false">
      <c r="A1153" s="31" t="n">
        <v>1152</v>
      </c>
      <c r="B1153" s="32" t="s">
        <v>43</v>
      </c>
      <c r="C1153" s="33" t="s">
        <v>170</v>
      </c>
      <c r="D1153" s="34" t="s">
        <v>3188</v>
      </c>
      <c r="E1153" s="33" t="s">
        <v>3200</v>
      </c>
      <c r="F1153" s="34" t="s">
        <v>3201</v>
      </c>
      <c r="G1153" s="33" t="s">
        <v>83</v>
      </c>
      <c r="H1153" s="33" t="s">
        <v>3202</v>
      </c>
      <c r="I1153" s="33" t="s">
        <v>85</v>
      </c>
      <c r="J1153" s="33" t="s">
        <v>49</v>
      </c>
      <c r="K1153" s="33" t="s">
        <v>98</v>
      </c>
      <c r="L1153" s="35" t="n">
        <v>706750</v>
      </c>
      <c r="M1153" s="35" t="n">
        <v>7677950</v>
      </c>
      <c r="N1153" s="33" t="s">
        <v>92</v>
      </c>
      <c r="O1153" s="36" t="n">
        <v>109</v>
      </c>
      <c r="P1153" s="37" t="s">
        <v>52</v>
      </c>
      <c r="Q1153" s="37" t="n">
        <v>30</v>
      </c>
      <c r="R1153" s="38" t="n">
        <v>0.00694444444444444</v>
      </c>
      <c r="S1153" s="33" t="s">
        <v>50</v>
      </c>
      <c r="T1153" s="39" t="s">
        <v>50</v>
      </c>
      <c r="U1153" s="40" t="s">
        <v>50</v>
      </c>
      <c r="V1153" s="33" t="s">
        <v>3203</v>
      </c>
      <c r="W1153" s="33" t="s">
        <v>76</v>
      </c>
      <c r="X1153" s="11"/>
      <c r="Y1153" s="11"/>
    </row>
    <row r="1154" customFormat="false" ht="26.4" hidden="false" customHeight="false" outlineLevel="0" collapsed="false">
      <c r="A1154" s="31" t="n">
        <v>1153</v>
      </c>
      <c r="B1154" s="32" t="s">
        <v>43</v>
      </c>
      <c r="C1154" s="33" t="s">
        <v>170</v>
      </c>
      <c r="D1154" s="34" t="s">
        <v>3188</v>
      </c>
      <c r="E1154" s="33" t="s">
        <v>3204</v>
      </c>
      <c r="F1154" s="34" t="s">
        <v>3201</v>
      </c>
      <c r="G1154" s="33" t="s">
        <v>83</v>
      </c>
      <c r="H1154" s="33" t="s">
        <v>3202</v>
      </c>
      <c r="I1154" s="33" t="s">
        <v>85</v>
      </c>
      <c r="J1154" s="33" t="s">
        <v>49</v>
      </c>
      <c r="K1154" s="33" t="s">
        <v>31</v>
      </c>
      <c r="L1154" s="35" t="n">
        <v>706900</v>
      </c>
      <c r="M1154" s="35" t="n">
        <v>7677750</v>
      </c>
      <c r="N1154" s="33" t="s">
        <v>261</v>
      </c>
      <c r="O1154" s="36" t="n">
        <v>103</v>
      </c>
      <c r="P1154" s="37" t="s">
        <v>52</v>
      </c>
      <c r="Q1154" s="37" t="n">
        <v>30</v>
      </c>
      <c r="R1154" s="38" t="n">
        <v>0.00694444444444444</v>
      </c>
      <c r="S1154" s="33" t="s">
        <v>50</v>
      </c>
      <c r="T1154" s="39" t="s">
        <v>50</v>
      </c>
      <c r="U1154" s="40" t="s">
        <v>50</v>
      </c>
      <c r="V1154" s="33" t="s">
        <v>3205</v>
      </c>
      <c r="W1154" s="33" t="s">
        <v>76</v>
      </c>
      <c r="X1154" s="11"/>
      <c r="Y1154" s="11"/>
    </row>
    <row r="1155" customFormat="false" ht="26.4" hidden="false" customHeight="false" outlineLevel="0" collapsed="false">
      <c r="A1155" s="31" t="n">
        <v>1154</v>
      </c>
      <c r="B1155" s="32" t="s">
        <v>43</v>
      </c>
      <c r="C1155" s="33" t="s">
        <v>170</v>
      </c>
      <c r="D1155" s="34" t="s">
        <v>3188</v>
      </c>
      <c r="E1155" s="33" t="s">
        <v>3206</v>
      </c>
      <c r="F1155" s="34" t="s">
        <v>1815</v>
      </c>
      <c r="G1155" s="33" t="s">
        <v>83</v>
      </c>
      <c r="H1155" s="33" t="s">
        <v>3207</v>
      </c>
      <c r="I1155" s="33" t="s">
        <v>85</v>
      </c>
      <c r="J1155" s="33" t="s">
        <v>49</v>
      </c>
      <c r="K1155" s="33" t="s">
        <v>446</v>
      </c>
      <c r="L1155" s="35" t="n">
        <v>706250</v>
      </c>
      <c r="M1155" s="35" t="n">
        <v>7686300</v>
      </c>
      <c r="N1155" s="33" t="s">
        <v>92</v>
      </c>
      <c r="O1155" s="36" t="s">
        <v>50</v>
      </c>
      <c r="P1155" s="36" t="s">
        <v>50</v>
      </c>
      <c r="Q1155" s="36" t="s">
        <v>50</v>
      </c>
      <c r="R1155" s="36" t="s">
        <v>50</v>
      </c>
      <c r="S1155" s="33" t="s">
        <v>50</v>
      </c>
      <c r="T1155" s="39" t="s">
        <v>50</v>
      </c>
      <c r="U1155" s="40" t="s">
        <v>50</v>
      </c>
      <c r="V1155" s="33" t="s">
        <v>61</v>
      </c>
      <c r="W1155" s="33" t="s">
        <v>58</v>
      </c>
      <c r="X1155" s="11"/>
      <c r="Y1155" s="11"/>
    </row>
    <row r="1156" customFormat="false" ht="13.2" hidden="false" customHeight="false" outlineLevel="0" collapsed="false">
      <c r="A1156" s="31" t="n">
        <v>1155</v>
      </c>
      <c r="B1156" s="32" t="s">
        <v>43</v>
      </c>
      <c r="C1156" s="33" t="s">
        <v>170</v>
      </c>
      <c r="D1156" s="34" t="s">
        <v>3188</v>
      </c>
      <c r="E1156" s="33" t="s">
        <v>3208</v>
      </c>
      <c r="F1156" s="34" t="s">
        <v>2310</v>
      </c>
      <c r="G1156" s="33" t="s">
        <v>83</v>
      </c>
      <c r="H1156" s="33" t="s">
        <v>43</v>
      </c>
      <c r="I1156" s="33" t="s">
        <v>85</v>
      </c>
      <c r="J1156" s="33" t="s">
        <v>145</v>
      </c>
      <c r="K1156" s="33" t="s">
        <v>568</v>
      </c>
      <c r="L1156" s="35" t="n">
        <v>703800</v>
      </c>
      <c r="M1156" s="35" t="n">
        <v>7680200</v>
      </c>
      <c r="N1156" s="33" t="s">
        <v>384</v>
      </c>
      <c r="O1156" s="36" t="n">
        <v>148.8</v>
      </c>
      <c r="P1156" s="37" t="s">
        <v>50</v>
      </c>
      <c r="Q1156" s="37" t="n">
        <v>26</v>
      </c>
      <c r="R1156" s="38" t="s">
        <v>50</v>
      </c>
      <c r="S1156" s="33" t="s">
        <v>3209</v>
      </c>
      <c r="T1156" s="39" t="s">
        <v>3092</v>
      </c>
      <c r="U1156" s="40" t="n">
        <v>0.816</v>
      </c>
      <c r="V1156" s="33" t="s">
        <v>61</v>
      </c>
      <c r="W1156" s="33" t="s">
        <v>58</v>
      </c>
      <c r="X1156" s="11"/>
      <c r="Y1156" s="11"/>
    </row>
    <row r="1157" customFormat="false" ht="13.2" hidden="false" customHeight="false" outlineLevel="0" collapsed="false">
      <c r="A1157" s="31" t="n">
        <v>1156</v>
      </c>
      <c r="B1157" s="32" t="s">
        <v>43</v>
      </c>
      <c r="C1157" s="33" t="s">
        <v>69</v>
      </c>
      <c r="D1157" s="34" t="s">
        <v>3188</v>
      </c>
      <c r="E1157" s="33" t="s">
        <v>3210</v>
      </c>
      <c r="F1157" s="34" t="s">
        <v>3211</v>
      </c>
      <c r="G1157" s="33" t="s">
        <v>83</v>
      </c>
      <c r="H1157" s="33" t="s">
        <v>3212</v>
      </c>
      <c r="I1157" s="33" t="s">
        <v>85</v>
      </c>
      <c r="J1157" s="33" t="s">
        <v>49</v>
      </c>
      <c r="K1157" s="33" t="s">
        <v>78</v>
      </c>
      <c r="L1157" s="35" t="n">
        <v>714850</v>
      </c>
      <c r="M1157" s="35" t="n">
        <v>7686550</v>
      </c>
      <c r="N1157" s="33" t="s">
        <v>92</v>
      </c>
      <c r="O1157" s="36" t="n">
        <v>88</v>
      </c>
      <c r="P1157" s="37" t="s">
        <v>52</v>
      </c>
      <c r="Q1157" s="37" t="n">
        <v>10</v>
      </c>
      <c r="R1157" s="38" t="n">
        <v>0.00231481481481482</v>
      </c>
      <c r="S1157" s="33" t="s">
        <v>3213</v>
      </c>
      <c r="T1157" s="39" t="s">
        <v>50</v>
      </c>
      <c r="U1157" s="40" t="s">
        <v>50</v>
      </c>
      <c r="V1157" s="33" t="s">
        <v>3214</v>
      </c>
      <c r="W1157" s="33" t="s">
        <v>76</v>
      </c>
      <c r="X1157" s="11"/>
      <c r="Y1157" s="11"/>
    </row>
    <row r="1158" customFormat="false" ht="13.2" hidden="false" customHeight="false" outlineLevel="0" collapsed="false">
      <c r="A1158" s="31" t="n">
        <v>1157</v>
      </c>
      <c r="B1158" s="32" t="s">
        <v>43</v>
      </c>
      <c r="C1158" s="33" t="s">
        <v>170</v>
      </c>
      <c r="D1158" s="34" t="s">
        <v>3188</v>
      </c>
      <c r="E1158" s="33" t="s">
        <v>3215</v>
      </c>
      <c r="F1158" s="34" t="s">
        <v>3216</v>
      </c>
      <c r="G1158" s="33" t="s">
        <v>83</v>
      </c>
      <c r="H1158" s="33" t="s">
        <v>3217</v>
      </c>
      <c r="I1158" s="33" t="s">
        <v>85</v>
      </c>
      <c r="J1158" s="33" t="s">
        <v>49</v>
      </c>
      <c r="K1158" s="33" t="s">
        <v>78</v>
      </c>
      <c r="L1158" s="35" t="n">
        <v>714500</v>
      </c>
      <c r="M1158" s="35" t="n">
        <v>7687450</v>
      </c>
      <c r="N1158" s="33" t="s">
        <v>129</v>
      </c>
      <c r="O1158" s="36" t="n">
        <v>80</v>
      </c>
      <c r="P1158" s="37" t="s">
        <v>52</v>
      </c>
      <c r="Q1158" s="37" t="n">
        <v>10</v>
      </c>
      <c r="R1158" s="38" t="n">
        <v>0.00219907407407407</v>
      </c>
      <c r="S1158" s="33" t="s">
        <v>50</v>
      </c>
      <c r="T1158" s="39" t="s">
        <v>50</v>
      </c>
      <c r="U1158" s="40" t="s">
        <v>50</v>
      </c>
      <c r="V1158" s="33" t="s">
        <v>61</v>
      </c>
      <c r="W1158" s="33" t="s">
        <v>58</v>
      </c>
      <c r="X1158" s="11"/>
      <c r="Y1158" s="11"/>
    </row>
    <row r="1159" customFormat="false" ht="26.4" hidden="false" customHeight="false" outlineLevel="0" collapsed="false">
      <c r="A1159" s="31" t="n">
        <v>1158</v>
      </c>
      <c r="B1159" s="32" t="s">
        <v>43</v>
      </c>
      <c r="C1159" s="33" t="s">
        <v>69</v>
      </c>
      <c r="D1159" s="34" t="s">
        <v>3188</v>
      </c>
      <c r="E1159" s="33" t="s">
        <v>3218</v>
      </c>
      <c r="F1159" s="34" t="s">
        <v>82</v>
      </c>
      <c r="G1159" s="33" t="s">
        <v>83</v>
      </c>
      <c r="H1159" s="33" t="s">
        <v>3219</v>
      </c>
      <c r="I1159" s="33" t="s">
        <v>85</v>
      </c>
      <c r="J1159" s="33" t="s">
        <v>49</v>
      </c>
      <c r="K1159" s="33" t="s">
        <v>50</v>
      </c>
      <c r="L1159" s="35" t="n">
        <v>712350</v>
      </c>
      <c r="M1159" s="35" t="n">
        <v>7671150</v>
      </c>
      <c r="N1159" s="33" t="s">
        <v>176</v>
      </c>
      <c r="O1159" s="36" t="n">
        <v>100</v>
      </c>
      <c r="P1159" s="37" t="s">
        <v>52</v>
      </c>
      <c r="Q1159" s="37" t="n">
        <v>7</v>
      </c>
      <c r="R1159" s="38" t="n">
        <v>0.00152777777777778</v>
      </c>
      <c r="S1159" s="33" t="s">
        <v>50</v>
      </c>
      <c r="T1159" s="39" t="s">
        <v>50</v>
      </c>
      <c r="U1159" s="40" t="s">
        <v>50</v>
      </c>
      <c r="V1159" s="33" t="s">
        <v>61</v>
      </c>
      <c r="W1159" s="33" t="s">
        <v>58</v>
      </c>
      <c r="X1159" s="11"/>
      <c r="Y1159" s="11"/>
    </row>
    <row r="1160" customFormat="false" ht="26.4" hidden="false" customHeight="false" outlineLevel="0" collapsed="false">
      <c r="A1160" s="31" t="n">
        <v>1159</v>
      </c>
      <c r="B1160" s="32" t="s">
        <v>54</v>
      </c>
      <c r="C1160" s="33" t="s">
        <v>170</v>
      </c>
      <c r="D1160" s="34" t="s">
        <v>3188</v>
      </c>
      <c r="E1160" s="33" t="s">
        <v>306</v>
      </c>
      <c r="F1160" s="34" t="s">
        <v>3220</v>
      </c>
      <c r="G1160" s="33" t="s">
        <v>28</v>
      </c>
      <c r="H1160" s="33" t="s">
        <v>48</v>
      </c>
      <c r="I1160" s="33" t="s">
        <v>28</v>
      </c>
      <c r="J1160" s="33" t="s">
        <v>30</v>
      </c>
      <c r="K1160" s="33" t="s">
        <v>50</v>
      </c>
      <c r="L1160" s="35" t="n">
        <v>704280</v>
      </c>
      <c r="M1160" s="35" t="n">
        <v>7680440</v>
      </c>
      <c r="N1160" s="33" t="s">
        <v>50</v>
      </c>
      <c r="O1160" s="36" t="n">
        <v>112</v>
      </c>
      <c r="P1160" s="37" t="n">
        <v>18</v>
      </c>
      <c r="Q1160" s="37" t="n">
        <v>20</v>
      </c>
      <c r="R1160" s="38" t="n">
        <v>0.00416666666666667</v>
      </c>
      <c r="S1160" s="33" t="s">
        <v>50</v>
      </c>
      <c r="T1160" s="39" t="s">
        <v>50</v>
      </c>
      <c r="U1160" s="40" t="s">
        <v>50</v>
      </c>
      <c r="V1160" s="33" t="s">
        <v>61</v>
      </c>
      <c r="W1160" s="33" t="s">
        <v>58</v>
      </c>
      <c r="X1160" s="11"/>
      <c r="Y1160" s="11"/>
    </row>
    <row r="1161" customFormat="false" ht="26.4" hidden="false" customHeight="false" outlineLevel="0" collapsed="false">
      <c r="A1161" s="31" t="n">
        <v>1160</v>
      </c>
      <c r="B1161" s="32" t="s">
        <v>54</v>
      </c>
      <c r="C1161" s="33" t="s">
        <v>170</v>
      </c>
      <c r="D1161" s="34" t="s">
        <v>3188</v>
      </c>
      <c r="E1161" s="33" t="s">
        <v>719</v>
      </c>
      <c r="F1161" s="34" t="s">
        <v>3220</v>
      </c>
      <c r="G1161" s="33" t="s">
        <v>28</v>
      </c>
      <c r="H1161" s="33" t="s">
        <v>48</v>
      </c>
      <c r="I1161" s="33" t="s">
        <v>28</v>
      </c>
      <c r="J1161" s="33" t="s">
        <v>30</v>
      </c>
      <c r="K1161" s="33" t="s">
        <v>50</v>
      </c>
      <c r="L1161" s="35" t="n">
        <v>704310</v>
      </c>
      <c r="M1161" s="35" t="n">
        <v>7680480</v>
      </c>
      <c r="N1161" s="33" t="s">
        <v>50</v>
      </c>
      <c r="O1161" s="36" t="n">
        <v>117</v>
      </c>
      <c r="P1161" s="37" t="n">
        <v>18</v>
      </c>
      <c r="Q1161" s="37" t="n">
        <v>20</v>
      </c>
      <c r="R1161" s="38" t="n">
        <v>0.00416666666666667</v>
      </c>
      <c r="S1161" s="33" t="s">
        <v>50</v>
      </c>
      <c r="T1161" s="39" t="s">
        <v>50</v>
      </c>
      <c r="U1161" s="40" t="s">
        <v>50</v>
      </c>
      <c r="V1161" s="33" t="s">
        <v>61</v>
      </c>
      <c r="W1161" s="33" t="s">
        <v>58</v>
      </c>
      <c r="X1161" s="11"/>
      <c r="Y1161" s="11"/>
    </row>
    <row r="1162" customFormat="false" ht="26.4" hidden="false" customHeight="false" outlineLevel="0" collapsed="false">
      <c r="A1162" s="31" t="n">
        <v>1161</v>
      </c>
      <c r="B1162" s="32" t="s">
        <v>54</v>
      </c>
      <c r="C1162" s="33" t="s">
        <v>170</v>
      </c>
      <c r="D1162" s="34" t="s">
        <v>3188</v>
      </c>
      <c r="E1162" s="33" t="s">
        <v>721</v>
      </c>
      <c r="F1162" s="34" t="s">
        <v>3221</v>
      </c>
      <c r="G1162" s="33" t="s">
        <v>28</v>
      </c>
      <c r="H1162" s="33" t="s">
        <v>48</v>
      </c>
      <c r="I1162" s="33" t="s">
        <v>28</v>
      </c>
      <c r="J1162" s="33" t="s">
        <v>30</v>
      </c>
      <c r="K1162" s="33" t="s">
        <v>50</v>
      </c>
      <c r="L1162" s="35" t="n">
        <v>704250</v>
      </c>
      <c r="M1162" s="35" t="n">
        <v>7680740</v>
      </c>
      <c r="N1162" s="33" t="s">
        <v>50</v>
      </c>
      <c r="O1162" s="36" t="n">
        <v>118</v>
      </c>
      <c r="P1162" s="37" t="n">
        <v>18</v>
      </c>
      <c r="Q1162" s="37" t="n">
        <v>15</v>
      </c>
      <c r="R1162" s="38" t="n">
        <v>0.003125</v>
      </c>
      <c r="S1162" s="33" t="s">
        <v>50</v>
      </c>
      <c r="T1162" s="39" t="s">
        <v>50</v>
      </c>
      <c r="U1162" s="40" t="s">
        <v>50</v>
      </c>
      <c r="V1162" s="33" t="s">
        <v>61</v>
      </c>
      <c r="W1162" s="33" t="s">
        <v>58</v>
      </c>
      <c r="X1162" s="11"/>
      <c r="Y1162" s="11"/>
    </row>
    <row r="1163" customFormat="false" ht="26.4" hidden="false" customHeight="false" outlineLevel="0" collapsed="false">
      <c r="A1163" s="31" t="n">
        <v>1162</v>
      </c>
      <c r="B1163" s="32" t="s">
        <v>54</v>
      </c>
      <c r="C1163" s="33" t="s">
        <v>170</v>
      </c>
      <c r="D1163" s="34" t="s">
        <v>3188</v>
      </c>
      <c r="E1163" s="33" t="s">
        <v>149</v>
      </c>
      <c r="F1163" s="34" t="s">
        <v>3222</v>
      </c>
      <c r="G1163" s="33" t="s">
        <v>28</v>
      </c>
      <c r="H1163" s="33" t="s">
        <v>48</v>
      </c>
      <c r="I1163" s="33" t="s">
        <v>28</v>
      </c>
      <c r="J1163" s="33" t="s">
        <v>30</v>
      </c>
      <c r="K1163" s="33" t="s">
        <v>50</v>
      </c>
      <c r="L1163" s="35" t="n">
        <v>704230</v>
      </c>
      <c r="M1163" s="35" t="n">
        <v>7680240</v>
      </c>
      <c r="N1163" s="33" t="s">
        <v>50</v>
      </c>
      <c r="O1163" s="36" t="n">
        <v>148.8</v>
      </c>
      <c r="P1163" s="37" t="n">
        <v>18</v>
      </c>
      <c r="Q1163" s="37" t="n">
        <v>36</v>
      </c>
      <c r="R1163" s="38" t="n">
        <v>0.0075</v>
      </c>
      <c r="S1163" s="33" t="s">
        <v>50</v>
      </c>
      <c r="T1163" s="39" t="s">
        <v>50</v>
      </c>
      <c r="U1163" s="40" t="s">
        <v>50</v>
      </c>
      <c r="V1163" s="33" t="s">
        <v>61</v>
      </c>
      <c r="W1163" s="33" t="s">
        <v>58</v>
      </c>
      <c r="X1163" s="11"/>
      <c r="Y1163" s="11"/>
    </row>
    <row r="1164" customFormat="false" ht="26.4" hidden="false" customHeight="false" outlineLevel="0" collapsed="false">
      <c r="A1164" s="31" t="n">
        <v>1163</v>
      </c>
      <c r="B1164" s="32" t="s">
        <v>54</v>
      </c>
      <c r="C1164" s="33" t="s">
        <v>170</v>
      </c>
      <c r="D1164" s="34" t="s">
        <v>3188</v>
      </c>
      <c r="E1164" s="33" t="s">
        <v>728</v>
      </c>
      <c r="F1164" s="34" t="s">
        <v>3223</v>
      </c>
      <c r="G1164" s="33" t="s">
        <v>28</v>
      </c>
      <c r="H1164" s="33" t="s">
        <v>48</v>
      </c>
      <c r="I1164" s="33" t="s">
        <v>28</v>
      </c>
      <c r="J1164" s="33" t="s">
        <v>30</v>
      </c>
      <c r="K1164" s="33" t="s">
        <v>50</v>
      </c>
      <c r="L1164" s="35" t="n">
        <v>704870</v>
      </c>
      <c r="M1164" s="35" t="n">
        <v>7681000</v>
      </c>
      <c r="N1164" s="33" t="s">
        <v>50</v>
      </c>
      <c r="O1164" s="36" t="n">
        <v>114</v>
      </c>
      <c r="P1164" s="37" t="n">
        <v>18</v>
      </c>
      <c r="Q1164" s="37" t="n">
        <v>18</v>
      </c>
      <c r="R1164" s="38" t="n">
        <v>0.00375</v>
      </c>
      <c r="S1164" s="33" t="s">
        <v>50</v>
      </c>
      <c r="T1164" s="39" t="s">
        <v>50</v>
      </c>
      <c r="U1164" s="40" t="s">
        <v>50</v>
      </c>
      <c r="V1164" s="33" t="s">
        <v>61</v>
      </c>
      <c r="W1164" s="33" t="s">
        <v>58</v>
      </c>
      <c r="X1164" s="11"/>
      <c r="Y1164" s="11"/>
    </row>
    <row r="1165" customFormat="false" ht="26.4" hidden="false" customHeight="false" outlineLevel="0" collapsed="false">
      <c r="A1165" s="31" t="n">
        <v>1164</v>
      </c>
      <c r="B1165" s="32" t="s">
        <v>54</v>
      </c>
      <c r="C1165" s="33" t="s">
        <v>170</v>
      </c>
      <c r="D1165" s="34" t="s">
        <v>3188</v>
      </c>
      <c r="E1165" s="33" t="s">
        <v>729</v>
      </c>
      <c r="F1165" s="34" t="s">
        <v>3224</v>
      </c>
      <c r="G1165" s="33" t="s">
        <v>28</v>
      </c>
      <c r="H1165" s="33" t="s">
        <v>48</v>
      </c>
      <c r="I1165" s="33" t="s">
        <v>28</v>
      </c>
      <c r="J1165" s="33" t="s">
        <v>30</v>
      </c>
      <c r="K1165" s="33" t="s">
        <v>50</v>
      </c>
      <c r="L1165" s="35" t="n">
        <v>704680</v>
      </c>
      <c r="M1165" s="35" t="n">
        <v>7680440</v>
      </c>
      <c r="N1165" s="33" t="s">
        <v>50</v>
      </c>
      <c r="O1165" s="36" t="n">
        <v>112</v>
      </c>
      <c r="P1165" s="37" t="n">
        <v>18</v>
      </c>
      <c r="Q1165" s="37" t="n">
        <v>18</v>
      </c>
      <c r="R1165" s="38" t="n">
        <v>0.00375</v>
      </c>
      <c r="S1165" s="33" t="s">
        <v>50</v>
      </c>
      <c r="T1165" s="39" t="s">
        <v>50</v>
      </c>
      <c r="U1165" s="40" t="s">
        <v>50</v>
      </c>
      <c r="V1165" s="33" t="s">
        <v>61</v>
      </c>
      <c r="W1165" s="33" t="s">
        <v>58</v>
      </c>
      <c r="X1165" s="11"/>
      <c r="Y1165" s="11"/>
    </row>
    <row r="1166" customFormat="false" ht="39.6" hidden="false" customHeight="false" outlineLevel="0" collapsed="false">
      <c r="A1166" s="31" t="n">
        <v>1165</v>
      </c>
      <c r="B1166" s="32" t="s">
        <v>54</v>
      </c>
      <c r="C1166" s="33" t="s">
        <v>170</v>
      </c>
      <c r="D1166" s="34" t="s">
        <v>3188</v>
      </c>
      <c r="E1166" s="33" t="s">
        <v>731</v>
      </c>
      <c r="F1166" s="34" t="s">
        <v>3225</v>
      </c>
      <c r="G1166" s="33" t="s">
        <v>28</v>
      </c>
      <c r="H1166" s="33" t="s">
        <v>48</v>
      </c>
      <c r="I1166" s="33" t="s">
        <v>28</v>
      </c>
      <c r="J1166" s="33" t="s">
        <v>30</v>
      </c>
      <c r="K1166" s="33" t="s">
        <v>50</v>
      </c>
      <c r="L1166" s="35" t="n">
        <v>705180</v>
      </c>
      <c r="M1166" s="35" t="n">
        <v>7680500</v>
      </c>
      <c r="N1166" s="33" t="s">
        <v>50</v>
      </c>
      <c r="O1166" s="36" t="n">
        <v>116.7</v>
      </c>
      <c r="P1166" s="37" t="n">
        <v>18</v>
      </c>
      <c r="Q1166" s="37" t="n">
        <v>18</v>
      </c>
      <c r="R1166" s="38" t="n">
        <v>0.00375</v>
      </c>
      <c r="S1166" s="33" t="s">
        <v>50</v>
      </c>
      <c r="T1166" s="39" t="s">
        <v>50</v>
      </c>
      <c r="U1166" s="40" t="s">
        <v>50</v>
      </c>
      <c r="V1166" s="33" t="s">
        <v>61</v>
      </c>
      <c r="W1166" s="33" t="s">
        <v>58</v>
      </c>
      <c r="X1166" s="11"/>
      <c r="Y1166" s="11"/>
    </row>
    <row r="1167" customFormat="false" ht="26.4" hidden="false" customHeight="false" outlineLevel="0" collapsed="false">
      <c r="A1167" s="31" t="n">
        <v>1166</v>
      </c>
      <c r="B1167" s="32" t="s">
        <v>54</v>
      </c>
      <c r="C1167" s="33" t="s">
        <v>170</v>
      </c>
      <c r="D1167" s="34" t="s">
        <v>3188</v>
      </c>
      <c r="E1167" s="33" t="s">
        <v>1036</v>
      </c>
      <c r="F1167" s="34" t="s">
        <v>3226</v>
      </c>
      <c r="G1167" s="33" t="s">
        <v>28</v>
      </c>
      <c r="H1167" s="33" t="s">
        <v>48</v>
      </c>
      <c r="I1167" s="33" t="s">
        <v>28</v>
      </c>
      <c r="J1167" s="33" t="s">
        <v>30</v>
      </c>
      <c r="K1167" s="33" t="s">
        <v>50</v>
      </c>
      <c r="L1167" s="35" t="n">
        <v>704100</v>
      </c>
      <c r="M1167" s="35" t="n">
        <v>7680630</v>
      </c>
      <c r="N1167" s="33" t="s">
        <v>50</v>
      </c>
      <c r="O1167" s="36" t="n">
        <v>124</v>
      </c>
      <c r="P1167" s="37" t="n">
        <v>18</v>
      </c>
      <c r="Q1167" s="37" t="n">
        <v>18</v>
      </c>
      <c r="R1167" s="38" t="n">
        <v>0.00375</v>
      </c>
      <c r="S1167" s="33" t="s">
        <v>50</v>
      </c>
      <c r="T1167" s="39" t="s">
        <v>50</v>
      </c>
      <c r="U1167" s="40" t="s">
        <v>50</v>
      </c>
      <c r="V1167" s="33" t="s">
        <v>61</v>
      </c>
      <c r="W1167" s="33" t="s">
        <v>58</v>
      </c>
      <c r="X1167" s="11"/>
      <c r="Y1167" s="11"/>
    </row>
    <row r="1168" customFormat="false" ht="26.4" hidden="false" customHeight="false" outlineLevel="0" collapsed="false">
      <c r="A1168" s="31" t="n">
        <v>1167</v>
      </c>
      <c r="B1168" s="32" t="s">
        <v>54</v>
      </c>
      <c r="C1168" s="33" t="s">
        <v>170</v>
      </c>
      <c r="D1168" s="34" t="s">
        <v>3188</v>
      </c>
      <c r="E1168" s="33" t="s">
        <v>732</v>
      </c>
      <c r="F1168" s="34" t="s">
        <v>3227</v>
      </c>
      <c r="G1168" s="33" t="s">
        <v>28</v>
      </c>
      <c r="H1168" s="33" t="s">
        <v>48</v>
      </c>
      <c r="I1168" s="33" t="s">
        <v>28</v>
      </c>
      <c r="J1168" s="33" t="s">
        <v>30</v>
      </c>
      <c r="K1168" s="33" t="s">
        <v>50</v>
      </c>
      <c r="L1168" s="35" t="n">
        <v>705280</v>
      </c>
      <c r="M1168" s="35" t="n">
        <v>7680690</v>
      </c>
      <c r="N1168" s="33" t="s">
        <v>50</v>
      </c>
      <c r="O1168" s="36" t="n">
        <v>80</v>
      </c>
      <c r="P1168" s="37" t="n">
        <v>18</v>
      </c>
      <c r="Q1168" s="37" t="n">
        <v>12</v>
      </c>
      <c r="R1168" s="38" t="n">
        <v>0.0025</v>
      </c>
      <c r="S1168" s="33" t="s">
        <v>50</v>
      </c>
      <c r="T1168" s="39" t="s">
        <v>50</v>
      </c>
      <c r="U1168" s="40" t="s">
        <v>50</v>
      </c>
      <c r="V1168" s="33" t="s">
        <v>61</v>
      </c>
      <c r="W1168" s="33" t="s">
        <v>58</v>
      </c>
      <c r="X1168" s="11"/>
      <c r="Y1168" s="11"/>
    </row>
    <row r="1169" customFormat="false" ht="26.4" hidden="false" customHeight="false" outlineLevel="0" collapsed="false">
      <c r="A1169" s="31" t="n">
        <v>1168</v>
      </c>
      <c r="B1169" s="32" t="s">
        <v>43</v>
      </c>
      <c r="C1169" s="33" t="s">
        <v>170</v>
      </c>
      <c r="D1169" s="34" t="s">
        <v>3228</v>
      </c>
      <c r="E1169" s="33" t="s">
        <v>3229</v>
      </c>
      <c r="F1169" s="34" t="s">
        <v>3194</v>
      </c>
      <c r="G1169" s="33" t="s">
        <v>28</v>
      </c>
      <c r="H1169" s="33" t="s">
        <v>48</v>
      </c>
      <c r="I1169" s="33" t="s">
        <v>28</v>
      </c>
      <c r="J1169" s="33" t="s">
        <v>49</v>
      </c>
      <c r="K1169" s="33" t="s">
        <v>195</v>
      </c>
      <c r="L1169" s="35" t="n">
        <v>758350</v>
      </c>
      <c r="M1169" s="35" t="n">
        <v>7659700</v>
      </c>
      <c r="N1169" s="33" t="s">
        <v>3230</v>
      </c>
      <c r="O1169" s="36" t="n">
        <v>50</v>
      </c>
      <c r="P1169" s="37" t="s">
        <v>52</v>
      </c>
      <c r="Q1169" s="37" t="n">
        <v>9</v>
      </c>
      <c r="R1169" s="38" t="n">
        <v>0.00208333333333333</v>
      </c>
      <c r="S1169" s="33" t="s">
        <v>1626</v>
      </c>
      <c r="T1169" s="39" t="s">
        <v>1193</v>
      </c>
      <c r="U1169" s="40" t="n">
        <v>0.409</v>
      </c>
      <c r="V1169" s="33" t="s">
        <v>61</v>
      </c>
      <c r="W1169" s="33" t="s">
        <v>58</v>
      </c>
      <c r="X1169" s="11"/>
      <c r="Y1169" s="11"/>
    </row>
    <row r="1170" customFormat="false" ht="26.4" hidden="false" customHeight="false" outlineLevel="0" collapsed="false">
      <c r="A1170" s="31" t="n">
        <v>1169</v>
      </c>
      <c r="B1170" s="32" t="s">
        <v>43</v>
      </c>
      <c r="C1170" s="33" t="s">
        <v>170</v>
      </c>
      <c r="D1170" s="34" t="s">
        <v>3228</v>
      </c>
      <c r="E1170" s="33" t="s">
        <v>3231</v>
      </c>
      <c r="F1170" s="34" t="s">
        <v>3194</v>
      </c>
      <c r="G1170" s="33" t="s">
        <v>28</v>
      </c>
      <c r="H1170" s="33" t="s">
        <v>48</v>
      </c>
      <c r="I1170" s="33" t="s">
        <v>28</v>
      </c>
      <c r="J1170" s="33" t="s">
        <v>49</v>
      </c>
      <c r="K1170" s="33" t="s">
        <v>195</v>
      </c>
      <c r="L1170" s="35" t="n">
        <v>758350</v>
      </c>
      <c r="M1170" s="35" t="n">
        <v>7659700</v>
      </c>
      <c r="N1170" s="33" t="s">
        <v>821</v>
      </c>
      <c r="O1170" s="36" t="n">
        <v>68</v>
      </c>
      <c r="P1170" s="37" t="s">
        <v>52</v>
      </c>
      <c r="Q1170" s="37" t="n">
        <v>12</v>
      </c>
      <c r="R1170" s="38" t="n">
        <v>0.00277777777777778</v>
      </c>
      <c r="S1170" s="33" t="s">
        <v>479</v>
      </c>
      <c r="T1170" s="39" t="s">
        <v>1343</v>
      </c>
      <c r="U1170" s="40" t="n">
        <v>0.343</v>
      </c>
      <c r="V1170" s="33" t="s">
        <v>2406</v>
      </c>
      <c r="W1170" s="33" t="s">
        <v>76</v>
      </c>
      <c r="X1170" s="11"/>
      <c r="Y1170" s="11"/>
    </row>
    <row r="1171" customFormat="false" ht="13.2" hidden="false" customHeight="false" outlineLevel="0" collapsed="false">
      <c r="A1171" s="31" t="n">
        <v>1170</v>
      </c>
      <c r="B1171" s="32" t="s">
        <v>43</v>
      </c>
      <c r="C1171" s="33" t="s">
        <v>170</v>
      </c>
      <c r="D1171" s="34" t="s">
        <v>3228</v>
      </c>
      <c r="E1171" s="33" t="s">
        <v>3232</v>
      </c>
      <c r="F1171" s="34" t="s">
        <v>3233</v>
      </c>
      <c r="G1171" s="33" t="s">
        <v>28</v>
      </c>
      <c r="H1171" s="33" t="s">
        <v>3234</v>
      </c>
      <c r="I1171" s="33" t="s">
        <v>28</v>
      </c>
      <c r="J1171" s="33" t="s">
        <v>49</v>
      </c>
      <c r="K1171" s="33" t="s">
        <v>57</v>
      </c>
      <c r="L1171" s="35" t="n">
        <v>759300</v>
      </c>
      <c r="M1171" s="35" t="n">
        <v>7659450</v>
      </c>
      <c r="N1171" s="33" t="s">
        <v>105</v>
      </c>
      <c r="O1171" s="36" t="n">
        <v>83</v>
      </c>
      <c r="P1171" s="37" t="s">
        <v>52</v>
      </c>
      <c r="Q1171" s="37" t="n">
        <v>45</v>
      </c>
      <c r="R1171" s="38" t="n">
        <v>0.0104166666666667</v>
      </c>
      <c r="S1171" s="33" t="s">
        <v>50</v>
      </c>
      <c r="T1171" s="39" t="s">
        <v>50</v>
      </c>
      <c r="U1171" s="40" t="s">
        <v>50</v>
      </c>
      <c r="V1171" s="33" t="s">
        <v>1126</v>
      </c>
      <c r="W1171" s="33" t="s">
        <v>76</v>
      </c>
      <c r="X1171" s="11"/>
      <c r="Y1171" s="11"/>
    </row>
    <row r="1172" customFormat="false" ht="13.2" hidden="false" customHeight="false" outlineLevel="0" collapsed="false">
      <c r="A1172" s="31" t="n">
        <v>1171</v>
      </c>
      <c r="B1172" s="32" t="s">
        <v>43</v>
      </c>
      <c r="C1172" s="33" t="s">
        <v>170</v>
      </c>
      <c r="D1172" s="34" t="s">
        <v>3228</v>
      </c>
      <c r="E1172" s="33" t="s">
        <v>3235</v>
      </c>
      <c r="F1172" s="34" t="s">
        <v>3236</v>
      </c>
      <c r="G1172" s="33" t="s">
        <v>83</v>
      </c>
      <c r="H1172" s="33" t="s">
        <v>3237</v>
      </c>
      <c r="I1172" s="33" t="s">
        <v>85</v>
      </c>
      <c r="J1172" s="33" t="s">
        <v>49</v>
      </c>
      <c r="K1172" s="33" t="s">
        <v>50</v>
      </c>
      <c r="L1172" s="35" t="n">
        <v>755670</v>
      </c>
      <c r="M1172" s="35" t="n">
        <v>7659940</v>
      </c>
      <c r="N1172" s="33" t="s">
        <v>3238</v>
      </c>
      <c r="O1172" s="36" t="s">
        <v>50</v>
      </c>
      <c r="P1172" s="36" t="s">
        <v>50</v>
      </c>
      <c r="Q1172" s="36" t="s">
        <v>50</v>
      </c>
      <c r="R1172" s="36" t="s">
        <v>50</v>
      </c>
      <c r="S1172" s="33" t="s">
        <v>50</v>
      </c>
      <c r="T1172" s="39" t="s">
        <v>50</v>
      </c>
      <c r="U1172" s="40" t="s">
        <v>50</v>
      </c>
      <c r="V1172" s="33" t="s">
        <v>61</v>
      </c>
      <c r="W1172" s="33" t="s">
        <v>58</v>
      </c>
      <c r="X1172" s="11"/>
      <c r="Y1172" s="11"/>
    </row>
    <row r="1173" customFormat="false" ht="13.2" hidden="false" customHeight="false" outlineLevel="0" collapsed="false">
      <c r="A1173" s="31" t="n">
        <v>1172</v>
      </c>
      <c r="B1173" s="32" t="s">
        <v>43</v>
      </c>
      <c r="C1173" s="33" t="s">
        <v>170</v>
      </c>
      <c r="D1173" s="34" t="s">
        <v>3228</v>
      </c>
      <c r="E1173" s="33" t="s">
        <v>3239</v>
      </c>
      <c r="F1173" s="34" t="s">
        <v>3236</v>
      </c>
      <c r="G1173" s="33" t="s">
        <v>83</v>
      </c>
      <c r="H1173" s="33" t="s">
        <v>3240</v>
      </c>
      <c r="I1173" s="33" t="s">
        <v>85</v>
      </c>
      <c r="J1173" s="33" t="s">
        <v>49</v>
      </c>
      <c r="K1173" s="33" t="s">
        <v>113</v>
      </c>
      <c r="L1173" s="35" t="n">
        <v>755710</v>
      </c>
      <c r="M1173" s="35" t="n">
        <v>7659940</v>
      </c>
      <c r="N1173" s="33" t="s">
        <v>105</v>
      </c>
      <c r="O1173" s="36" t="n">
        <v>93</v>
      </c>
      <c r="P1173" s="37" t="s">
        <v>52</v>
      </c>
      <c r="Q1173" s="37" t="n">
        <v>26</v>
      </c>
      <c r="R1173" s="38" t="n">
        <v>0.00611111111111111</v>
      </c>
      <c r="S1173" s="33" t="s">
        <v>535</v>
      </c>
      <c r="T1173" s="39" t="s">
        <v>2154</v>
      </c>
      <c r="U1173" s="40" t="n">
        <v>0.587</v>
      </c>
      <c r="V1173" s="33" t="s">
        <v>1641</v>
      </c>
      <c r="W1173" s="33" t="s">
        <v>76</v>
      </c>
      <c r="X1173" s="11"/>
      <c r="Y1173" s="11"/>
    </row>
    <row r="1174" customFormat="false" ht="13.2" hidden="false" customHeight="false" outlineLevel="0" collapsed="false">
      <c r="A1174" s="31" t="n">
        <v>1173</v>
      </c>
      <c r="B1174" s="32" t="s">
        <v>43</v>
      </c>
      <c r="C1174" s="33" t="s">
        <v>170</v>
      </c>
      <c r="D1174" s="34" t="s">
        <v>3228</v>
      </c>
      <c r="E1174" s="33" t="s">
        <v>3241</v>
      </c>
      <c r="F1174" s="34" t="s">
        <v>3236</v>
      </c>
      <c r="G1174" s="33" t="s">
        <v>83</v>
      </c>
      <c r="H1174" s="33" t="s">
        <v>3240</v>
      </c>
      <c r="I1174" s="33" t="s">
        <v>211</v>
      </c>
      <c r="J1174" s="33" t="s">
        <v>49</v>
      </c>
      <c r="K1174" s="33" t="s">
        <v>235</v>
      </c>
      <c r="L1174" s="35" t="n">
        <v>755550</v>
      </c>
      <c r="M1174" s="35" t="n">
        <v>7659650</v>
      </c>
      <c r="N1174" s="33" t="s">
        <v>184</v>
      </c>
      <c r="O1174" s="36" t="n">
        <v>96</v>
      </c>
      <c r="P1174" s="37" t="s">
        <v>52</v>
      </c>
      <c r="Q1174" s="37" t="n">
        <v>27</v>
      </c>
      <c r="R1174" s="38" t="n">
        <v>0.00625</v>
      </c>
      <c r="S1174" s="33" t="s">
        <v>170</v>
      </c>
      <c r="T1174" s="39" t="s">
        <v>317</v>
      </c>
      <c r="U1174" s="40" t="n">
        <v>0.5</v>
      </c>
      <c r="V1174" s="33" t="s">
        <v>217</v>
      </c>
      <c r="W1174" s="33" t="s">
        <v>76</v>
      </c>
      <c r="X1174" s="11"/>
      <c r="Y1174" s="11"/>
    </row>
    <row r="1175" customFormat="false" ht="26.4" hidden="false" customHeight="false" outlineLevel="0" collapsed="false">
      <c r="A1175" s="31" t="n">
        <v>1174</v>
      </c>
      <c r="B1175" s="32" t="s">
        <v>43</v>
      </c>
      <c r="C1175" s="33" t="s">
        <v>170</v>
      </c>
      <c r="D1175" s="34" t="s">
        <v>3228</v>
      </c>
      <c r="E1175" s="33" t="s">
        <v>3242</v>
      </c>
      <c r="F1175" s="34" t="s">
        <v>3243</v>
      </c>
      <c r="G1175" s="33" t="s">
        <v>28</v>
      </c>
      <c r="H1175" s="33" t="s">
        <v>48</v>
      </c>
      <c r="I1175" s="33" t="s">
        <v>28</v>
      </c>
      <c r="J1175" s="33" t="s">
        <v>49</v>
      </c>
      <c r="K1175" s="33" t="s">
        <v>235</v>
      </c>
      <c r="L1175" s="35" t="n">
        <v>758650</v>
      </c>
      <c r="M1175" s="35" t="n">
        <v>7659340</v>
      </c>
      <c r="N1175" s="33" t="s">
        <v>178</v>
      </c>
      <c r="O1175" s="36" t="n">
        <v>104</v>
      </c>
      <c r="P1175" s="37" t="s">
        <v>50</v>
      </c>
      <c r="Q1175" s="36" t="s">
        <v>50</v>
      </c>
      <c r="R1175" s="36" t="s">
        <v>50</v>
      </c>
      <c r="S1175" s="33" t="s">
        <v>50</v>
      </c>
      <c r="T1175" s="39" t="s">
        <v>50</v>
      </c>
      <c r="U1175" s="40" t="s">
        <v>50</v>
      </c>
      <c r="V1175" s="33" t="s">
        <v>2519</v>
      </c>
      <c r="W1175" s="33" t="s">
        <v>76</v>
      </c>
      <c r="X1175" s="11"/>
      <c r="Y1175" s="11"/>
    </row>
    <row r="1176" customFormat="false" ht="13.2" hidden="false" customHeight="false" outlineLevel="0" collapsed="false">
      <c r="A1176" s="31" t="n">
        <v>1175</v>
      </c>
      <c r="B1176" s="32" t="s">
        <v>43</v>
      </c>
      <c r="C1176" s="33" t="s">
        <v>170</v>
      </c>
      <c r="D1176" s="34" t="s">
        <v>3228</v>
      </c>
      <c r="E1176" s="33" t="s">
        <v>3244</v>
      </c>
      <c r="F1176" s="34" t="s">
        <v>3245</v>
      </c>
      <c r="G1176" s="33" t="s">
        <v>83</v>
      </c>
      <c r="H1176" s="33" t="s">
        <v>3246</v>
      </c>
      <c r="I1176" s="33" t="s">
        <v>85</v>
      </c>
      <c r="J1176" s="33" t="s">
        <v>49</v>
      </c>
      <c r="K1176" s="33" t="s">
        <v>122</v>
      </c>
      <c r="L1176" s="35" t="n">
        <v>757970</v>
      </c>
      <c r="M1176" s="35" t="n">
        <v>7658750</v>
      </c>
      <c r="N1176" s="33" t="s">
        <v>129</v>
      </c>
      <c r="O1176" s="36" t="n">
        <v>74</v>
      </c>
      <c r="P1176" s="37" t="s">
        <v>52</v>
      </c>
      <c r="Q1176" s="37" t="n">
        <v>20</v>
      </c>
      <c r="R1176" s="38" t="n">
        <v>0.00462962962962963</v>
      </c>
      <c r="S1176" s="33" t="s">
        <v>50</v>
      </c>
      <c r="T1176" s="39" t="s">
        <v>50</v>
      </c>
      <c r="U1176" s="40" t="s">
        <v>50</v>
      </c>
      <c r="V1176" s="33" t="s">
        <v>1323</v>
      </c>
      <c r="W1176" s="33" t="s">
        <v>76</v>
      </c>
      <c r="X1176" s="11"/>
      <c r="Y1176" s="11"/>
    </row>
    <row r="1177" customFormat="false" ht="13.2" hidden="false" customHeight="false" outlineLevel="0" collapsed="false">
      <c r="A1177" s="31" t="n">
        <v>1176</v>
      </c>
      <c r="B1177" s="32" t="s">
        <v>43</v>
      </c>
      <c r="C1177" s="33" t="s">
        <v>170</v>
      </c>
      <c r="D1177" s="34" t="s">
        <v>3228</v>
      </c>
      <c r="E1177" s="33" t="s">
        <v>3247</v>
      </c>
      <c r="F1177" s="34" t="s">
        <v>219</v>
      </c>
      <c r="G1177" s="33" t="s">
        <v>83</v>
      </c>
      <c r="H1177" s="33" t="s">
        <v>3248</v>
      </c>
      <c r="I1177" s="33" t="s">
        <v>211</v>
      </c>
      <c r="J1177" s="33" t="s">
        <v>49</v>
      </c>
      <c r="K1177" s="33" t="s">
        <v>235</v>
      </c>
      <c r="L1177" s="35" t="n">
        <v>756270</v>
      </c>
      <c r="M1177" s="35" t="n">
        <v>7657020</v>
      </c>
      <c r="N1177" s="33" t="s">
        <v>178</v>
      </c>
      <c r="O1177" s="36" t="n">
        <v>74</v>
      </c>
      <c r="P1177" s="37" t="s">
        <v>52</v>
      </c>
      <c r="Q1177" s="37" t="n">
        <v>20</v>
      </c>
      <c r="R1177" s="38" t="n">
        <v>0.00462962962962963</v>
      </c>
      <c r="S1177" s="33" t="s">
        <v>462</v>
      </c>
      <c r="T1177" s="39" t="s">
        <v>505</v>
      </c>
      <c r="U1177" s="40" t="n">
        <v>0.5</v>
      </c>
      <c r="V1177" s="33" t="s">
        <v>3249</v>
      </c>
      <c r="W1177" s="33" t="s">
        <v>76</v>
      </c>
      <c r="X1177" s="11"/>
      <c r="Y1177" s="11"/>
    </row>
    <row r="1178" customFormat="false" ht="13.2" hidden="false" customHeight="false" outlineLevel="0" collapsed="false">
      <c r="A1178" s="31" t="n">
        <v>1177</v>
      </c>
      <c r="B1178" s="32" t="s">
        <v>43</v>
      </c>
      <c r="C1178" s="33" t="s">
        <v>170</v>
      </c>
      <c r="D1178" s="34" t="s">
        <v>3228</v>
      </c>
      <c r="E1178" s="33" t="s">
        <v>3250</v>
      </c>
      <c r="F1178" s="34" t="s">
        <v>3251</v>
      </c>
      <c r="G1178" s="33" t="s">
        <v>83</v>
      </c>
      <c r="H1178" s="33" t="s">
        <v>3246</v>
      </c>
      <c r="I1178" s="33" t="s">
        <v>211</v>
      </c>
      <c r="J1178" s="33" t="s">
        <v>49</v>
      </c>
      <c r="K1178" s="33" t="s">
        <v>235</v>
      </c>
      <c r="L1178" s="35" t="n">
        <v>755990</v>
      </c>
      <c r="M1178" s="35" t="n">
        <v>7663550</v>
      </c>
      <c r="N1178" s="33" t="s">
        <v>173</v>
      </c>
      <c r="O1178" s="36" t="n">
        <v>70</v>
      </c>
      <c r="P1178" s="37" t="s">
        <v>52</v>
      </c>
      <c r="Q1178" s="37" t="n">
        <v>20</v>
      </c>
      <c r="R1178" s="38" t="n">
        <v>0.00462962962962963</v>
      </c>
      <c r="S1178" s="33" t="s">
        <v>50</v>
      </c>
      <c r="T1178" s="39" t="s">
        <v>50</v>
      </c>
      <c r="U1178" s="40" t="s">
        <v>50</v>
      </c>
      <c r="V1178" s="33" t="s">
        <v>832</v>
      </c>
      <c r="W1178" s="33" t="s">
        <v>76</v>
      </c>
      <c r="X1178" s="11"/>
      <c r="Y1178" s="11"/>
    </row>
    <row r="1179" customFormat="false" ht="13.2" hidden="false" customHeight="false" outlineLevel="0" collapsed="false">
      <c r="A1179" s="31" t="n">
        <v>1178</v>
      </c>
      <c r="B1179" s="32" t="s">
        <v>43</v>
      </c>
      <c r="C1179" s="33" t="s">
        <v>170</v>
      </c>
      <c r="D1179" s="34" t="s">
        <v>3228</v>
      </c>
      <c r="E1179" s="33" t="s">
        <v>3252</v>
      </c>
      <c r="F1179" s="34" t="s">
        <v>3253</v>
      </c>
      <c r="G1179" s="33" t="s">
        <v>83</v>
      </c>
      <c r="H1179" s="33" t="s">
        <v>3254</v>
      </c>
      <c r="I1179" s="33" t="s">
        <v>211</v>
      </c>
      <c r="J1179" s="33" t="s">
        <v>49</v>
      </c>
      <c r="K1179" s="33" t="s">
        <v>50</v>
      </c>
      <c r="L1179" s="35" t="n">
        <v>756430</v>
      </c>
      <c r="M1179" s="35" t="n">
        <v>7662680</v>
      </c>
      <c r="N1179" s="33" t="s">
        <v>261</v>
      </c>
      <c r="O1179" s="36" t="n">
        <v>34</v>
      </c>
      <c r="P1179" s="37" t="s">
        <v>52</v>
      </c>
      <c r="Q1179" s="37" t="n">
        <v>7</v>
      </c>
      <c r="R1179" s="38" t="n">
        <v>0.00162037037037037</v>
      </c>
      <c r="S1179" s="33" t="s">
        <v>450</v>
      </c>
      <c r="T1179" s="39" t="s">
        <v>206</v>
      </c>
      <c r="U1179" s="40" t="n">
        <v>0.292</v>
      </c>
      <c r="V1179" s="33" t="s">
        <v>61</v>
      </c>
      <c r="W1179" s="33" t="s">
        <v>58</v>
      </c>
      <c r="X1179" s="11"/>
      <c r="Y1179" s="11"/>
    </row>
    <row r="1180" customFormat="false" ht="26.4" hidden="false" customHeight="false" outlineLevel="0" collapsed="false">
      <c r="A1180" s="31" t="n">
        <v>1179</v>
      </c>
      <c r="B1180" s="32" t="s">
        <v>43</v>
      </c>
      <c r="C1180" s="33" t="s">
        <v>170</v>
      </c>
      <c r="D1180" s="34" t="s">
        <v>3228</v>
      </c>
      <c r="E1180" s="33" t="s">
        <v>3255</v>
      </c>
      <c r="F1180" s="34" t="s">
        <v>666</v>
      </c>
      <c r="G1180" s="33" t="s">
        <v>83</v>
      </c>
      <c r="H1180" s="33" t="s">
        <v>3256</v>
      </c>
      <c r="I1180" s="33" t="s">
        <v>211</v>
      </c>
      <c r="J1180" s="33" t="s">
        <v>49</v>
      </c>
      <c r="K1180" s="33" t="s">
        <v>113</v>
      </c>
      <c r="L1180" s="35" t="n">
        <v>753420</v>
      </c>
      <c r="M1180" s="35" t="n">
        <v>7665120</v>
      </c>
      <c r="N1180" s="33" t="s">
        <v>3257</v>
      </c>
      <c r="O1180" s="36" t="n">
        <v>40</v>
      </c>
      <c r="P1180" s="37" t="s">
        <v>52</v>
      </c>
      <c r="Q1180" s="37" t="n">
        <v>9</v>
      </c>
      <c r="R1180" s="38" t="n">
        <v>0.00208333333333333</v>
      </c>
      <c r="S1180" s="33" t="s">
        <v>450</v>
      </c>
      <c r="T1180" s="39" t="s">
        <v>1403</v>
      </c>
      <c r="U1180" s="40" t="n">
        <v>0.3</v>
      </c>
      <c r="V1180" s="33" t="s">
        <v>61</v>
      </c>
      <c r="W1180" s="33" t="s">
        <v>58</v>
      </c>
      <c r="X1180" s="11"/>
      <c r="Y1180" s="11"/>
    </row>
    <row r="1181" customFormat="false" ht="26.4" hidden="false" customHeight="false" outlineLevel="0" collapsed="false">
      <c r="A1181" s="31" t="n">
        <v>1180</v>
      </c>
      <c r="B1181" s="32" t="s">
        <v>43</v>
      </c>
      <c r="C1181" s="33" t="s">
        <v>170</v>
      </c>
      <c r="D1181" s="34" t="s">
        <v>3228</v>
      </c>
      <c r="E1181" s="33" t="s">
        <v>3258</v>
      </c>
      <c r="F1181" s="34" t="s">
        <v>1786</v>
      </c>
      <c r="G1181" s="33" t="s">
        <v>83</v>
      </c>
      <c r="H1181" s="33" t="s">
        <v>3259</v>
      </c>
      <c r="I1181" s="33" t="s">
        <v>211</v>
      </c>
      <c r="J1181" s="33" t="s">
        <v>49</v>
      </c>
      <c r="K1181" s="33" t="s">
        <v>221</v>
      </c>
      <c r="L1181" s="35" t="n">
        <v>752390</v>
      </c>
      <c r="M1181" s="35" t="n">
        <v>7666120</v>
      </c>
      <c r="N1181" s="33" t="s">
        <v>261</v>
      </c>
      <c r="O1181" s="36" t="n">
        <v>42</v>
      </c>
      <c r="P1181" s="37" t="s">
        <v>52</v>
      </c>
      <c r="Q1181" s="37" t="n">
        <v>5</v>
      </c>
      <c r="R1181" s="38" t="n">
        <v>0.00104166666666667</v>
      </c>
      <c r="S1181" s="33" t="s">
        <v>50</v>
      </c>
      <c r="T1181" s="39" t="s">
        <v>50</v>
      </c>
      <c r="U1181" s="40" t="s">
        <v>50</v>
      </c>
      <c r="V1181" s="33" t="s">
        <v>1973</v>
      </c>
      <c r="W1181" s="33" t="s">
        <v>76</v>
      </c>
      <c r="X1181" s="11"/>
      <c r="Y1181" s="11"/>
    </row>
    <row r="1182" customFormat="false" ht="13.2" hidden="false" customHeight="false" outlineLevel="0" collapsed="false">
      <c r="A1182" s="31" t="n">
        <v>1181</v>
      </c>
      <c r="B1182" s="32" t="s">
        <v>43</v>
      </c>
      <c r="C1182" s="33" t="s">
        <v>170</v>
      </c>
      <c r="D1182" s="34" t="s">
        <v>3228</v>
      </c>
      <c r="E1182" s="33" t="s">
        <v>3260</v>
      </c>
      <c r="F1182" s="34" t="s">
        <v>3261</v>
      </c>
      <c r="G1182" s="33" t="s">
        <v>83</v>
      </c>
      <c r="H1182" s="33" t="s">
        <v>3262</v>
      </c>
      <c r="I1182" s="33" t="s">
        <v>211</v>
      </c>
      <c r="J1182" s="33" t="s">
        <v>49</v>
      </c>
      <c r="K1182" s="33" t="s">
        <v>235</v>
      </c>
      <c r="L1182" s="35" t="n">
        <v>752000</v>
      </c>
      <c r="M1182" s="35" t="n">
        <v>7664750</v>
      </c>
      <c r="N1182" s="33" t="s">
        <v>821</v>
      </c>
      <c r="O1182" s="36" t="n">
        <v>42</v>
      </c>
      <c r="P1182" s="37" t="s">
        <v>52</v>
      </c>
      <c r="Q1182" s="37" t="n">
        <v>14</v>
      </c>
      <c r="R1182" s="38" t="n">
        <v>0.00333333333333333</v>
      </c>
      <c r="S1182" s="33" t="s">
        <v>50</v>
      </c>
      <c r="T1182" s="39" t="s">
        <v>50</v>
      </c>
      <c r="U1182" s="40" t="s">
        <v>50</v>
      </c>
      <c r="V1182" s="33" t="s">
        <v>1973</v>
      </c>
      <c r="W1182" s="33" t="s">
        <v>76</v>
      </c>
      <c r="X1182" s="11"/>
      <c r="Y1182" s="11"/>
    </row>
    <row r="1183" customFormat="false" ht="26.4" hidden="false" customHeight="false" outlineLevel="0" collapsed="false">
      <c r="A1183" s="31" t="n">
        <v>1182</v>
      </c>
      <c r="B1183" s="32" t="s">
        <v>43</v>
      </c>
      <c r="C1183" s="33" t="s">
        <v>170</v>
      </c>
      <c r="D1183" s="34" t="s">
        <v>3228</v>
      </c>
      <c r="E1183" s="33" t="s">
        <v>3263</v>
      </c>
      <c r="F1183" s="34" t="s">
        <v>3264</v>
      </c>
      <c r="G1183" s="33" t="s">
        <v>83</v>
      </c>
      <c r="H1183" s="33" t="s">
        <v>3265</v>
      </c>
      <c r="I1183" s="33" t="s">
        <v>211</v>
      </c>
      <c r="J1183" s="33" t="s">
        <v>49</v>
      </c>
      <c r="K1183" s="33" t="s">
        <v>235</v>
      </c>
      <c r="L1183" s="35" t="n">
        <v>751660</v>
      </c>
      <c r="M1183" s="35" t="n">
        <v>7664710</v>
      </c>
      <c r="N1183" s="33" t="s">
        <v>244</v>
      </c>
      <c r="O1183" s="36" t="n">
        <v>55</v>
      </c>
      <c r="P1183" s="37" t="s">
        <v>52</v>
      </c>
      <c r="Q1183" s="37" t="n">
        <v>14</v>
      </c>
      <c r="R1183" s="38" t="n">
        <v>0.00333333333333333</v>
      </c>
      <c r="S1183" s="33" t="s">
        <v>865</v>
      </c>
      <c r="T1183" s="39" t="s">
        <v>737</v>
      </c>
      <c r="U1183" s="40" t="n">
        <v>0.436</v>
      </c>
      <c r="V1183" s="33" t="s">
        <v>2084</v>
      </c>
      <c r="W1183" s="33" t="s">
        <v>76</v>
      </c>
      <c r="X1183" s="11"/>
      <c r="Y1183" s="11"/>
    </row>
    <row r="1184" customFormat="false" ht="13.2" hidden="false" customHeight="false" outlineLevel="0" collapsed="false">
      <c r="A1184" s="31" t="n">
        <v>1183</v>
      </c>
      <c r="B1184" s="32" t="s">
        <v>43</v>
      </c>
      <c r="C1184" s="33" t="s">
        <v>170</v>
      </c>
      <c r="D1184" s="34" t="s">
        <v>3228</v>
      </c>
      <c r="E1184" s="33" t="s">
        <v>3266</v>
      </c>
      <c r="F1184" s="34" t="s">
        <v>3267</v>
      </c>
      <c r="G1184" s="33" t="s">
        <v>83</v>
      </c>
      <c r="H1184" s="33" t="s">
        <v>3268</v>
      </c>
      <c r="I1184" s="33" t="s">
        <v>211</v>
      </c>
      <c r="J1184" s="33" t="s">
        <v>49</v>
      </c>
      <c r="K1184" s="33" t="s">
        <v>221</v>
      </c>
      <c r="L1184" s="35" t="n">
        <v>754420</v>
      </c>
      <c r="M1184" s="35" t="n">
        <v>7665770</v>
      </c>
      <c r="N1184" s="33" t="s">
        <v>384</v>
      </c>
      <c r="O1184" s="36" t="n">
        <v>34</v>
      </c>
      <c r="P1184" s="37" t="s">
        <v>52</v>
      </c>
      <c r="Q1184" s="37" t="n">
        <v>7</v>
      </c>
      <c r="R1184" s="38" t="n">
        <v>0.00162037037037037</v>
      </c>
      <c r="S1184" s="33" t="s">
        <v>450</v>
      </c>
      <c r="T1184" s="39" t="s">
        <v>206</v>
      </c>
      <c r="U1184" s="40" t="n">
        <v>0.292</v>
      </c>
      <c r="V1184" s="33" t="s">
        <v>3269</v>
      </c>
      <c r="W1184" s="33" t="s">
        <v>76</v>
      </c>
      <c r="X1184" s="11"/>
      <c r="Y1184" s="11"/>
    </row>
    <row r="1185" customFormat="false" ht="26.4" hidden="false" customHeight="false" outlineLevel="0" collapsed="false">
      <c r="A1185" s="31" t="n">
        <v>1184</v>
      </c>
      <c r="B1185" s="32" t="s">
        <v>43</v>
      </c>
      <c r="C1185" s="33" t="s">
        <v>170</v>
      </c>
      <c r="D1185" s="34" t="s">
        <v>3228</v>
      </c>
      <c r="E1185" s="33" t="s">
        <v>3270</v>
      </c>
      <c r="F1185" s="34" t="s">
        <v>3271</v>
      </c>
      <c r="G1185" s="33" t="s">
        <v>83</v>
      </c>
      <c r="H1185" s="33" t="s">
        <v>3272</v>
      </c>
      <c r="I1185" s="33" t="s">
        <v>211</v>
      </c>
      <c r="J1185" s="33" t="s">
        <v>49</v>
      </c>
      <c r="K1185" s="33" t="s">
        <v>39</v>
      </c>
      <c r="L1185" s="35" t="n">
        <v>756570</v>
      </c>
      <c r="M1185" s="35" t="n">
        <v>7655680</v>
      </c>
      <c r="N1185" s="33" t="s">
        <v>3273</v>
      </c>
      <c r="O1185" s="36" t="n">
        <v>150</v>
      </c>
      <c r="P1185" s="37" t="s">
        <v>50</v>
      </c>
      <c r="Q1185" s="36" t="s">
        <v>50</v>
      </c>
      <c r="R1185" s="36" t="s">
        <v>50</v>
      </c>
      <c r="S1185" s="33" t="s">
        <v>50</v>
      </c>
      <c r="T1185" s="39" t="s">
        <v>50</v>
      </c>
      <c r="U1185" s="40" t="s">
        <v>50</v>
      </c>
      <c r="V1185" s="33" t="s">
        <v>3274</v>
      </c>
      <c r="W1185" s="33" t="s">
        <v>333</v>
      </c>
      <c r="X1185" s="11"/>
      <c r="Y1185" s="11"/>
    </row>
    <row r="1186" customFormat="false" ht="26.4" hidden="false" customHeight="false" outlineLevel="0" collapsed="false">
      <c r="A1186" s="31" t="n">
        <v>1185</v>
      </c>
      <c r="B1186" s="32" t="s">
        <v>43</v>
      </c>
      <c r="C1186" s="33" t="s">
        <v>170</v>
      </c>
      <c r="D1186" s="34" t="s">
        <v>3228</v>
      </c>
      <c r="E1186" s="33" t="s">
        <v>3275</v>
      </c>
      <c r="F1186" s="34" t="s">
        <v>1473</v>
      </c>
      <c r="G1186" s="33" t="s">
        <v>83</v>
      </c>
      <c r="H1186" s="33" t="s">
        <v>3276</v>
      </c>
      <c r="I1186" s="33" t="s">
        <v>211</v>
      </c>
      <c r="J1186" s="33" t="s">
        <v>49</v>
      </c>
      <c r="K1186" s="33" t="s">
        <v>235</v>
      </c>
      <c r="L1186" s="35" t="n">
        <v>753330</v>
      </c>
      <c r="M1186" s="35" t="n">
        <v>7661050</v>
      </c>
      <c r="N1186" s="33" t="s">
        <v>846</v>
      </c>
      <c r="O1186" s="36" t="n">
        <v>64</v>
      </c>
      <c r="P1186" s="37" t="s">
        <v>52</v>
      </c>
      <c r="Q1186" s="37" t="n">
        <v>16</v>
      </c>
      <c r="R1186" s="38" t="n">
        <v>0.00365740740740741</v>
      </c>
      <c r="S1186" s="33" t="s">
        <v>50</v>
      </c>
      <c r="T1186" s="39" t="s">
        <v>50</v>
      </c>
      <c r="U1186" s="40" t="s">
        <v>50</v>
      </c>
      <c r="V1186" s="33" t="s">
        <v>254</v>
      </c>
      <c r="W1186" s="33" t="s">
        <v>76</v>
      </c>
      <c r="X1186" s="11"/>
      <c r="Y1186" s="11"/>
    </row>
    <row r="1187" customFormat="false" ht="13.2" hidden="false" customHeight="false" outlineLevel="0" collapsed="false">
      <c r="A1187" s="31" t="n">
        <v>1186</v>
      </c>
      <c r="B1187" s="32" t="s">
        <v>43</v>
      </c>
      <c r="C1187" s="33" t="s">
        <v>170</v>
      </c>
      <c r="D1187" s="34" t="s">
        <v>3228</v>
      </c>
      <c r="E1187" s="33" t="s">
        <v>3277</v>
      </c>
      <c r="F1187" s="34" t="s">
        <v>3278</v>
      </c>
      <c r="G1187" s="33" t="s">
        <v>28</v>
      </c>
      <c r="H1187" s="33" t="s">
        <v>43</v>
      </c>
      <c r="I1187" s="33" t="s">
        <v>28</v>
      </c>
      <c r="J1187" s="33" t="s">
        <v>145</v>
      </c>
      <c r="K1187" s="33" t="s">
        <v>315</v>
      </c>
      <c r="L1187" s="35" t="n">
        <v>759400</v>
      </c>
      <c r="M1187" s="35" t="n">
        <v>7660400</v>
      </c>
      <c r="N1187" s="33" t="s">
        <v>184</v>
      </c>
      <c r="O1187" s="36" t="n">
        <v>105.2</v>
      </c>
      <c r="P1187" s="37" t="s">
        <v>50</v>
      </c>
      <c r="Q1187" s="37" t="n">
        <v>4</v>
      </c>
      <c r="R1187" s="38" t="s">
        <v>50</v>
      </c>
      <c r="S1187" s="33" t="s">
        <v>3279</v>
      </c>
      <c r="T1187" s="39" t="n">
        <v>52.38</v>
      </c>
      <c r="U1187" s="40" t="n">
        <v>0.166</v>
      </c>
      <c r="V1187" s="33" t="s">
        <v>61</v>
      </c>
      <c r="W1187" s="33" t="s">
        <v>58</v>
      </c>
      <c r="X1187" s="11"/>
      <c r="Y1187" s="11"/>
    </row>
    <row r="1188" customFormat="false" ht="26.4" hidden="false" customHeight="false" outlineLevel="0" collapsed="false">
      <c r="A1188" s="31" t="n">
        <v>1187</v>
      </c>
      <c r="B1188" s="32" t="s">
        <v>43</v>
      </c>
      <c r="C1188" s="33" t="s">
        <v>170</v>
      </c>
      <c r="D1188" s="34" t="s">
        <v>3228</v>
      </c>
      <c r="E1188" s="33" t="s">
        <v>3280</v>
      </c>
      <c r="F1188" s="34" t="s">
        <v>3281</v>
      </c>
      <c r="G1188" s="33" t="s">
        <v>28</v>
      </c>
      <c r="H1188" s="33" t="s">
        <v>43</v>
      </c>
      <c r="I1188" s="33" t="s">
        <v>28</v>
      </c>
      <c r="J1188" s="33" t="s">
        <v>145</v>
      </c>
      <c r="K1188" s="33" t="s">
        <v>315</v>
      </c>
      <c r="L1188" s="35" t="n">
        <v>757850</v>
      </c>
      <c r="M1188" s="35" t="n">
        <v>7659600</v>
      </c>
      <c r="N1188" s="33" t="s">
        <v>261</v>
      </c>
      <c r="O1188" s="36" t="n">
        <v>176</v>
      </c>
      <c r="P1188" s="37" t="s">
        <v>50</v>
      </c>
      <c r="Q1188" s="37" t="n">
        <v>150</v>
      </c>
      <c r="R1188" s="38" t="s">
        <v>50</v>
      </c>
      <c r="S1188" s="33" t="s">
        <v>1034</v>
      </c>
      <c r="T1188" s="39" t="n">
        <v>44.41</v>
      </c>
      <c r="U1188" s="40" t="n">
        <v>3.596</v>
      </c>
      <c r="V1188" s="33" t="s">
        <v>61</v>
      </c>
      <c r="W1188" s="33" t="s">
        <v>58</v>
      </c>
      <c r="X1188" s="11"/>
      <c r="Y1188" s="11"/>
    </row>
    <row r="1189" customFormat="false" ht="26.4" hidden="false" customHeight="false" outlineLevel="0" collapsed="false">
      <c r="A1189" s="31" t="n">
        <v>1188</v>
      </c>
      <c r="B1189" s="32" t="s">
        <v>43</v>
      </c>
      <c r="C1189" s="33" t="s">
        <v>170</v>
      </c>
      <c r="D1189" s="34" t="s">
        <v>3228</v>
      </c>
      <c r="E1189" s="33" t="s">
        <v>3282</v>
      </c>
      <c r="F1189" s="34" t="s">
        <v>3283</v>
      </c>
      <c r="G1189" s="33" t="s">
        <v>83</v>
      </c>
      <c r="H1189" s="33" t="s">
        <v>3284</v>
      </c>
      <c r="I1189" s="33" t="s">
        <v>211</v>
      </c>
      <c r="J1189" s="33" t="s">
        <v>49</v>
      </c>
      <c r="K1189" s="33" t="s">
        <v>78</v>
      </c>
      <c r="L1189" s="35" t="n">
        <v>761550</v>
      </c>
      <c r="M1189" s="35" t="n">
        <v>7655800</v>
      </c>
      <c r="N1189" s="33" t="s">
        <v>1163</v>
      </c>
      <c r="O1189" s="36" t="n">
        <v>72</v>
      </c>
      <c r="P1189" s="37" t="s">
        <v>52</v>
      </c>
      <c r="Q1189" s="37" t="n">
        <v>12</v>
      </c>
      <c r="R1189" s="38" t="n">
        <v>0.00277777777777778</v>
      </c>
      <c r="S1189" s="33" t="s">
        <v>3285</v>
      </c>
      <c r="T1189" s="39" t="s">
        <v>50</v>
      </c>
      <c r="U1189" s="40" t="s">
        <v>50</v>
      </c>
      <c r="V1189" s="33" t="s">
        <v>3286</v>
      </c>
      <c r="W1189" s="33" t="s">
        <v>76</v>
      </c>
      <c r="X1189" s="11"/>
      <c r="Y1189" s="11"/>
    </row>
    <row r="1190" customFormat="false" ht="26.4" hidden="false" customHeight="false" outlineLevel="0" collapsed="false">
      <c r="A1190" s="31" t="n">
        <v>1189</v>
      </c>
      <c r="B1190" s="32" t="s">
        <v>43</v>
      </c>
      <c r="C1190" s="33" t="s">
        <v>170</v>
      </c>
      <c r="D1190" s="34" t="s">
        <v>3287</v>
      </c>
      <c r="E1190" s="33" t="s">
        <v>3288</v>
      </c>
      <c r="F1190" s="34" t="s">
        <v>3194</v>
      </c>
      <c r="G1190" s="33" t="s">
        <v>28</v>
      </c>
      <c r="H1190" s="33" t="s">
        <v>48</v>
      </c>
      <c r="I1190" s="33" t="s">
        <v>28</v>
      </c>
      <c r="J1190" s="33" t="s">
        <v>145</v>
      </c>
      <c r="K1190" s="33" t="s">
        <v>436</v>
      </c>
      <c r="L1190" s="35" t="n">
        <v>764300</v>
      </c>
      <c r="M1190" s="35" t="n">
        <v>7661800</v>
      </c>
      <c r="N1190" s="33" t="s">
        <v>3289</v>
      </c>
      <c r="O1190" s="36" t="n">
        <v>165</v>
      </c>
      <c r="P1190" s="37" t="s">
        <v>52</v>
      </c>
      <c r="Q1190" s="37" t="n">
        <v>12</v>
      </c>
      <c r="R1190" s="38" t="n">
        <v>0.00277777777777778</v>
      </c>
      <c r="S1190" s="33" t="s">
        <v>3290</v>
      </c>
      <c r="T1190" s="39" t="s">
        <v>50</v>
      </c>
      <c r="U1190" s="40" t="s">
        <v>50</v>
      </c>
      <c r="V1190" s="33" t="s">
        <v>61</v>
      </c>
      <c r="W1190" s="33" t="s">
        <v>58</v>
      </c>
      <c r="X1190" s="11"/>
      <c r="Y1190" s="11"/>
    </row>
    <row r="1191" customFormat="false" ht="26.4" hidden="false" customHeight="false" outlineLevel="0" collapsed="false">
      <c r="A1191" s="31" t="n">
        <v>1190</v>
      </c>
      <c r="B1191" s="32" t="s">
        <v>43</v>
      </c>
      <c r="C1191" s="33" t="s">
        <v>170</v>
      </c>
      <c r="D1191" s="34" t="s">
        <v>3287</v>
      </c>
      <c r="E1191" s="33" t="s">
        <v>3291</v>
      </c>
      <c r="F1191" s="34" t="s">
        <v>3292</v>
      </c>
      <c r="G1191" s="33" t="s">
        <v>28</v>
      </c>
      <c r="H1191" s="33" t="s">
        <v>48</v>
      </c>
      <c r="I1191" s="33" t="s">
        <v>28</v>
      </c>
      <c r="J1191" s="33" t="s">
        <v>30</v>
      </c>
      <c r="K1191" s="33" t="s">
        <v>78</v>
      </c>
      <c r="L1191" s="35" t="n">
        <v>765700</v>
      </c>
      <c r="M1191" s="35" t="n">
        <v>7662800</v>
      </c>
      <c r="N1191" s="33" t="s">
        <v>3293</v>
      </c>
      <c r="O1191" s="36" t="n">
        <v>242</v>
      </c>
      <c r="P1191" s="37" t="n">
        <v>18</v>
      </c>
      <c r="Q1191" s="37" t="n">
        <v>16</v>
      </c>
      <c r="R1191" s="38" t="n">
        <v>0.00333333333333333</v>
      </c>
      <c r="S1191" s="33" t="s">
        <v>170</v>
      </c>
      <c r="T1191" s="39" t="s">
        <v>1333</v>
      </c>
      <c r="U1191" s="40" t="n">
        <v>0.281</v>
      </c>
      <c r="V1191" s="33" t="s">
        <v>3294</v>
      </c>
      <c r="W1191" s="33" t="s">
        <v>333</v>
      </c>
      <c r="X1191" s="11"/>
      <c r="Y1191" s="11"/>
    </row>
    <row r="1192" customFormat="false" ht="13.2" hidden="false" customHeight="false" outlineLevel="0" collapsed="false">
      <c r="A1192" s="31" t="n">
        <v>1191</v>
      </c>
      <c r="B1192" s="32" t="s">
        <v>43</v>
      </c>
      <c r="C1192" s="33" t="s">
        <v>170</v>
      </c>
      <c r="D1192" s="34" t="s">
        <v>3287</v>
      </c>
      <c r="E1192" s="33" t="s">
        <v>3295</v>
      </c>
      <c r="F1192" s="34" t="s">
        <v>1594</v>
      </c>
      <c r="G1192" s="33" t="s">
        <v>83</v>
      </c>
      <c r="H1192" s="33" t="s">
        <v>3296</v>
      </c>
      <c r="I1192" s="33" t="s">
        <v>85</v>
      </c>
      <c r="J1192" s="33" t="s">
        <v>49</v>
      </c>
      <c r="K1192" s="33" t="s">
        <v>122</v>
      </c>
      <c r="L1192" s="35" t="n">
        <v>764010</v>
      </c>
      <c r="M1192" s="35" t="n">
        <v>7666300</v>
      </c>
      <c r="N1192" s="33" t="s">
        <v>1215</v>
      </c>
      <c r="O1192" s="36" t="n">
        <v>86</v>
      </c>
      <c r="P1192" s="37" t="s">
        <v>52</v>
      </c>
      <c r="Q1192" s="37" t="n">
        <v>14</v>
      </c>
      <c r="R1192" s="38" t="n">
        <v>0.00324074074074074</v>
      </c>
      <c r="S1192" s="33" t="s">
        <v>50</v>
      </c>
      <c r="T1192" s="39" t="s">
        <v>50</v>
      </c>
      <c r="U1192" s="40" t="s">
        <v>50</v>
      </c>
      <c r="V1192" s="33" t="s">
        <v>130</v>
      </c>
      <c r="W1192" s="33" t="s">
        <v>76</v>
      </c>
      <c r="X1192" s="11"/>
      <c r="Y1192" s="11"/>
    </row>
    <row r="1193" customFormat="false" ht="13.2" hidden="false" customHeight="false" outlineLevel="0" collapsed="false">
      <c r="A1193" s="31" t="n">
        <v>1192</v>
      </c>
      <c r="B1193" s="32" t="s">
        <v>43</v>
      </c>
      <c r="C1193" s="33" t="s">
        <v>170</v>
      </c>
      <c r="D1193" s="34" t="s">
        <v>3287</v>
      </c>
      <c r="E1193" s="33" t="s">
        <v>3297</v>
      </c>
      <c r="F1193" s="34" t="s">
        <v>3298</v>
      </c>
      <c r="G1193" s="33" t="s">
        <v>83</v>
      </c>
      <c r="H1193" s="33" t="s">
        <v>3299</v>
      </c>
      <c r="I1193" s="33" t="s">
        <v>211</v>
      </c>
      <c r="J1193" s="33" t="s">
        <v>49</v>
      </c>
      <c r="K1193" s="33" t="s">
        <v>252</v>
      </c>
      <c r="L1193" s="35" t="n">
        <v>764780</v>
      </c>
      <c r="M1193" s="35" t="n">
        <v>7666690</v>
      </c>
      <c r="N1193" s="33" t="s">
        <v>3300</v>
      </c>
      <c r="O1193" s="36" t="n">
        <v>115</v>
      </c>
      <c r="P1193" s="37" t="s">
        <v>52</v>
      </c>
      <c r="Q1193" s="37" t="n">
        <v>18</v>
      </c>
      <c r="R1193" s="38" t="n">
        <v>0.00416666666666667</v>
      </c>
      <c r="S1193" s="33" t="s">
        <v>50</v>
      </c>
      <c r="T1193" s="39" t="s">
        <v>50</v>
      </c>
      <c r="U1193" s="40" t="s">
        <v>50</v>
      </c>
      <c r="V1193" s="33" t="s">
        <v>3301</v>
      </c>
      <c r="W1193" s="33" t="s">
        <v>76</v>
      </c>
      <c r="X1193" s="11"/>
      <c r="Y1193" s="11"/>
    </row>
    <row r="1194" customFormat="false" ht="13.2" hidden="false" customHeight="false" outlineLevel="0" collapsed="false">
      <c r="A1194" s="31" t="n">
        <v>1193</v>
      </c>
      <c r="B1194" s="32" t="s">
        <v>43</v>
      </c>
      <c r="C1194" s="33" t="s">
        <v>170</v>
      </c>
      <c r="D1194" s="34" t="s">
        <v>3287</v>
      </c>
      <c r="E1194" s="33" t="s">
        <v>3302</v>
      </c>
      <c r="F1194" s="34" t="s">
        <v>797</v>
      </c>
      <c r="G1194" s="33" t="s">
        <v>83</v>
      </c>
      <c r="H1194" s="33" t="s">
        <v>3303</v>
      </c>
      <c r="I1194" s="33" t="s">
        <v>85</v>
      </c>
      <c r="J1194" s="33" t="s">
        <v>49</v>
      </c>
      <c r="K1194" s="33" t="s">
        <v>122</v>
      </c>
      <c r="L1194" s="35" t="n">
        <v>764950</v>
      </c>
      <c r="M1194" s="35" t="n">
        <v>7666650</v>
      </c>
      <c r="N1194" s="33" t="s">
        <v>1163</v>
      </c>
      <c r="O1194" s="36" t="n">
        <v>110</v>
      </c>
      <c r="P1194" s="37" t="s">
        <v>52</v>
      </c>
      <c r="Q1194" s="37" t="n">
        <v>18</v>
      </c>
      <c r="R1194" s="38" t="n">
        <v>0.00416666666666667</v>
      </c>
      <c r="S1194" s="33" t="s">
        <v>50</v>
      </c>
      <c r="T1194" s="39" t="s">
        <v>50</v>
      </c>
      <c r="U1194" s="40" t="s">
        <v>50</v>
      </c>
      <c r="V1194" s="33" t="s">
        <v>1230</v>
      </c>
      <c r="W1194" s="33" t="s">
        <v>76</v>
      </c>
      <c r="X1194" s="11"/>
      <c r="Y1194" s="11"/>
    </row>
    <row r="1195" customFormat="false" ht="13.2" hidden="false" customHeight="false" outlineLevel="0" collapsed="false">
      <c r="A1195" s="31" t="n">
        <v>1194</v>
      </c>
      <c r="B1195" s="32" t="s">
        <v>43</v>
      </c>
      <c r="C1195" s="33" t="s">
        <v>170</v>
      </c>
      <c r="D1195" s="34" t="s">
        <v>3287</v>
      </c>
      <c r="E1195" s="33" t="s">
        <v>3304</v>
      </c>
      <c r="F1195" s="34" t="s">
        <v>219</v>
      </c>
      <c r="G1195" s="33" t="s">
        <v>83</v>
      </c>
      <c r="H1195" s="33" t="s">
        <v>3305</v>
      </c>
      <c r="I1195" s="33" t="s">
        <v>211</v>
      </c>
      <c r="J1195" s="33" t="s">
        <v>49</v>
      </c>
      <c r="K1195" s="33" t="s">
        <v>221</v>
      </c>
      <c r="L1195" s="35" t="n">
        <v>764980</v>
      </c>
      <c r="M1195" s="35" t="n">
        <v>7665970</v>
      </c>
      <c r="N1195" s="33" t="s">
        <v>1163</v>
      </c>
      <c r="O1195" s="36" t="n">
        <v>66</v>
      </c>
      <c r="P1195" s="37" t="s">
        <v>52</v>
      </c>
      <c r="Q1195" s="37" t="n">
        <v>15</v>
      </c>
      <c r="R1195" s="38" t="n">
        <v>0.00342592592592593</v>
      </c>
      <c r="S1195" s="33" t="s">
        <v>450</v>
      </c>
      <c r="T1195" s="39" t="s">
        <v>505</v>
      </c>
      <c r="U1195" s="40" t="n">
        <v>0.274</v>
      </c>
      <c r="V1195" s="33" t="s">
        <v>791</v>
      </c>
      <c r="W1195" s="33" t="s">
        <v>76</v>
      </c>
      <c r="X1195" s="11"/>
      <c r="Y1195" s="11"/>
    </row>
    <row r="1196" customFormat="false" ht="13.2" hidden="false" customHeight="false" outlineLevel="0" collapsed="false">
      <c r="A1196" s="31" t="n">
        <v>1195</v>
      </c>
      <c r="B1196" s="32" t="s">
        <v>43</v>
      </c>
      <c r="C1196" s="33" t="s">
        <v>170</v>
      </c>
      <c r="D1196" s="34" t="s">
        <v>3287</v>
      </c>
      <c r="E1196" s="33" t="s">
        <v>3306</v>
      </c>
      <c r="F1196" s="34" t="s">
        <v>3307</v>
      </c>
      <c r="G1196" s="33" t="s">
        <v>83</v>
      </c>
      <c r="H1196" s="33" t="s">
        <v>3308</v>
      </c>
      <c r="I1196" s="33" t="s">
        <v>85</v>
      </c>
      <c r="J1196" s="33" t="s">
        <v>49</v>
      </c>
      <c r="K1196" s="33" t="s">
        <v>221</v>
      </c>
      <c r="L1196" s="35" t="n">
        <v>760880</v>
      </c>
      <c r="M1196" s="35" t="n">
        <v>7660850</v>
      </c>
      <c r="N1196" s="33" t="s">
        <v>266</v>
      </c>
      <c r="O1196" s="36" t="n">
        <v>72</v>
      </c>
      <c r="P1196" s="37" t="s">
        <v>52</v>
      </c>
      <c r="Q1196" s="37" t="n">
        <v>59</v>
      </c>
      <c r="R1196" s="38" t="n">
        <v>0.0136574074074074</v>
      </c>
      <c r="S1196" s="33" t="s">
        <v>50</v>
      </c>
      <c r="T1196" s="39" t="s">
        <v>50</v>
      </c>
      <c r="U1196" s="40" t="s">
        <v>50</v>
      </c>
      <c r="V1196" s="33" t="s">
        <v>3309</v>
      </c>
      <c r="W1196" s="33" t="s">
        <v>76</v>
      </c>
      <c r="X1196" s="11"/>
      <c r="Y1196" s="11"/>
    </row>
    <row r="1197" customFormat="false" ht="26.4" hidden="false" customHeight="false" outlineLevel="0" collapsed="false">
      <c r="A1197" s="31" t="n">
        <v>1196</v>
      </c>
      <c r="B1197" s="32" t="s">
        <v>54</v>
      </c>
      <c r="C1197" s="33" t="s">
        <v>170</v>
      </c>
      <c r="D1197" s="34" t="s">
        <v>3287</v>
      </c>
      <c r="E1197" s="33" t="s">
        <v>55</v>
      </c>
      <c r="F1197" s="34" t="s">
        <v>3310</v>
      </c>
      <c r="G1197" s="33" t="s">
        <v>28</v>
      </c>
      <c r="H1197" s="33" t="s">
        <v>48</v>
      </c>
      <c r="I1197" s="33" t="s">
        <v>28</v>
      </c>
      <c r="J1197" s="33" t="s">
        <v>30</v>
      </c>
      <c r="K1197" s="33" t="s">
        <v>50</v>
      </c>
      <c r="L1197" s="35" t="n">
        <v>764340</v>
      </c>
      <c r="M1197" s="35" t="n">
        <v>7661770</v>
      </c>
      <c r="N1197" s="33" t="s">
        <v>50</v>
      </c>
      <c r="O1197" s="36" t="n">
        <v>144</v>
      </c>
      <c r="P1197" s="37" t="n">
        <v>18</v>
      </c>
      <c r="Q1197" s="37" t="n">
        <v>20</v>
      </c>
      <c r="R1197" s="38" t="n">
        <v>0.00416666666666667</v>
      </c>
      <c r="S1197" s="33" t="s">
        <v>50</v>
      </c>
      <c r="T1197" s="39" t="s">
        <v>50</v>
      </c>
      <c r="U1197" s="40" t="s">
        <v>50</v>
      </c>
      <c r="V1197" s="33" t="s">
        <v>61</v>
      </c>
      <c r="W1197" s="33" t="s">
        <v>58</v>
      </c>
      <c r="X1197" s="11"/>
      <c r="Y1197" s="11"/>
    </row>
    <row r="1198" customFormat="false" ht="26.4" hidden="false" customHeight="false" outlineLevel="0" collapsed="false">
      <c r="A1198" s="31" t="n">
        <v>1197</v>
      </c>
      <c r="B1198" s="32" t="s">
        <v>54</v>
      </c>
      <c r="C1198" s="33" t="s">
        <v>170</v>
      </c>
      <c r="D1198" s="34" t="s">
        <v>3287</v>
      </c>
      <c r="E1198" s="33" t="s">
        <v>59</v>
      </c>
      <c r="F1198" s="34" t="s">
        <v>3311</v>
      </c>
      <c r="G1198" s="33" t="s">
        <v>28</v>
      </c>
      <c r="H1198" s="33" t="s">
        <v>48</v>
      </c>
      <c r="I1198" s="33" t="s">
        <v>28</v>
      </c>
      <c r="J1198" s="33" t="s">
        <v>30</v>
      </c>
      <c r="K1198" s="33" t="s">
        <v>50</v>
      </c>
      <c r="L1198" s="35" t="n">
        <v>764340</v>
      </c>
      <c r="M1198" s="35" t="n">
        <v>7661910</v>
      </c>
      <c r="N1198" s="33" t="s">
        <v>50</v>
      </c>
      <c r="O1198" s="36" t="n">
        <v>108</v>
      </c>
      <c r="P1198" s="37" t="n">
        <v>18</v>
      </c>
      <c r="Q1198" s="37" t="n">
        <v>12</v>
      </c>
      <c r="R1198" s="38" t="n">
        <v>0.0025</v>
      </c>
      <c r="S1198" s="33" t="s">
        <v>50</v>
      </c>
      <c r="T1198" s="39" t="s">
        <v>50</v>
      </c>
      <c r="U1198" s="40" t="s">
        <v>50</v>
      </c>
      <c r="V1198" s="33" t="s">
        <v>61</v>
      </c>
      <c r="W1198" s="33" t="s">
        <v>58</v>
      </c>
      <c r="X1198" s="11"/>
      <c r="Y1198" s="11"/>
    </row>
    <row r="1199" customFormat="false" ht="26.4" hidden="false" customHeight="false" outlineLevel="0" collapsed="false">
      <c r="A1199" s="31" t="n">
        <v>1198</v>
      </c>
      <c r="B1199" s="32" t="s">
        <v>54</v>
      </c>
      <c r="C1199" s="33" t="s">
        <v>170</v>
      </c>
      <c r="D1199" s="34" t="s">
        <v>3287</v>
      </c>
      <c r="E1199" s="33" t="s">
        <v>62</v>
      </c>
      <c r="F1199" s="34" t="s">
        <v>3312</v>
      </c>
      <c r="G1199" s="33" t="s">
        <v>28</v>
      </c>
      <c r="H1199" s="33" t="s">
        <v>48</v>
      </c>
      <c r="I1199" s="33" t="s">
        <v>28</v>
      </c>
      <c r="J1199" s="33" t="s">
        <v>30</v>
      </c>
      <c r="K1199" s="33" t="s">
        <v>50</v>
      </c>
      <c r="L1199" s="35" t="n">
        <v>764340</v>
      </c>
      <c r="M1199" s="35" t="n">
        <v>7661580</v>
      </c>
      <c r="N1199" s="33" t="s">
        <v>50</v>
      </c>
      <c r="O1199" s="36" t="n">
        <v>120</v>
      </c>
      <c r="P1199" s="37" t="n">
        <v>18</v>
      </c>
      <c r="Q1199" s="37" t="n">
        <v>8</v>
      </c>
      <c r="R1199" s="38" t="n">
        <v>0.00166666666666667</v>
      </c>
      <c r="S1199" s="33" t="s">
        <v>50</v>
      </c>
      <c r="T1199" s="39" t="s">
        <v>50</v>
      </c>
      <c r="U1199" s="40" t="s">
        <v>50</v>
      </c>
      <c r="V1199" s="33" t="s">
        <v>61</v>
      </c>
      <c r="W1199" s="33" t="s">
        <v>58</v>
      </c>
      <c r="X1199" s="11"/>
      <c r="Y1199" s="11"/>
    </row>
    <row r="1200" customFormat="false" ht="26.4" hidden="false" customHeight="false" outlineLevel="0" collapsed="false">
      <c r="A1200" s="31" t="n">
        <v>1199</v>
      </c>
      <c r="B1200" s="32" t="s">
        <v>54</v>
      </c>
      <c r="C1200" s="33" t="s">
        <v>170</v>
      </c>
      <c r="D1200" s="34" t="s">
        <v>3287</v>
      </c>
      <c r="E1200" s="33" t="s">
        <v>65</v>
      </c>
      <c r="F1200" s="34" t="s">
        <v>3313</v>
      </c>
      <c r="G1200" s="33" t="s">
        <v>28</v>
      </c>
      <c r="H1200" s="33" t="s">
        <v>48</v>
      </c>
      <c r="I1200" s="33" t="s">
        <v>28</v>
      </c>
      <c r="J1200" s="33" t="s">
        <v>30</v>
      </c>
      <c r="K1200" s="33" t="s">
        <v>50</v>
      </c>
      <c r="L1200" s="35" t="n">
        <v>765440</v>
      </c>
      <c r="M1200" s="35" t="n">
        <v>7662230</v>
      </c>
      <c r="N1200" s="33" t="s">
        <v>50</v>
      </c>
      <c r="O1200" s="36" t="n">
        <v>162</v>
      </c>
      <c r="P1200" s="37" t="n">
        <v>18</v>
      </c>
      <c r="Q1200" s="37" t="n">
        <v>8</v>
      </c>
      <c r="R1200" s="38" t="n">
        <v>0.00166666666666667</v>
      </c>
      <c r="S1200" s="33" t="s">
        <v>50</v>
      </c>
      <c r="T1200" s="39" t="s">
        <v>50</v>
      </c>
      <c r="U1200" s="40" t="s">
        <v>50</v>
      </c>
      <c r="V1200" s="33" t="s">
        <v>61</v>
      </c>
      <c r="W1200" s="33" t="s">
        <v>58</v>
      </c>
      <c r="X1200" s="11"/>
      <c r="Y1200" s="11"/>
    </row>
    <row r="1201" customFormat="false" ht="26.4" hidden="false" customHeight="false" outlineLevel="0" collapsed="false">
      <c r="A1201" s="31" t="n">
        <v>1200</v>
      </c>
      <c r="B1201" s="32" t="s">
        <v>54</v>
      </c>
      <c r="C1201" s="33" t="s">
        <v>170</v>
      </c>
      <c r="D1201" s="34" t="s">
        <v>3287</v>
      </c>
      <c r="E1201" s="33" t="s">
        <v>135</v>
      </c>
      <c r="F1201" s="34" t="s">
        <v>3314</v>
      </c>
      <c r="G1201" s="33" t="s">
        <v>28</v>
      </c>
      <c r="H1201" s="33" t="s">
        <v>48</v>
      </c>
      <c r="I1201" s="33" t="s">
        <v>28</v>
      </c>
      <c r="J1201" s="33" t="s">
        <v>30</v>
      </c>
      <c r="K1201" s="33" t="s">
        <v>50</v>
      </c>
      <c r="L1201" s="35" t="n">
        <v>765440</v>
      </c>
      <c r="M1201" s="35" t="n">
        <v>7662230</v>
      </c>
      <c r="N1201" s="33" t="s">
        <v>50</v>
      </c>
      <c r="O1201" s="36" t="n">
        <v>120</v>
      </c>
      <c r="P1201" s="37" t="n">
        <v>18</v>
      </c>
      <c r="Q1201" s="37" t="n">
        <v>8</v>
      </c>
      <c r="R1201" s="38" t="n">
        <v>0.00166666666666667</v>
      </c>
      <c r="S1201" s="33" t="s">
        <v>50</v>
      </c>
      <c r="T1201" s="39" t="s">
        <v>50</v>
      </c>
      <c r="U1201" s="40" t="s">
        <v>50</v>
      </c>
      <c r="V1201" s="33" t="s">
        <v>61</v>
      </c>
      <c r="W1201" s="33" t="s">
        <v>58</v>
      </c>
      <c r="X1201" s="11"/>
      <c r="Y1201" s="11"/>
    </row>
    <row r="1202" customFormat="false" ht="26.4" hidden="false" customHeight="false" outlineLevel="0" collapsed="false">
      <c r="A1202" s="31" t="n">
        <v>1201</v>
      </c>
      <c r="B1202" s="32" t="s">
        <v>54</v>
      </c>
      <c r="C1202" s="33" t="s">
        <v>44</v>
      </c>
      <c r="D1202" s="34" t="s">
        <v>3315</v>
      </c>
      <c r="E1202" s="33" t="s">
        <v>50</v>
      </c>
      <c r="F1202" s="34" t="s">
        <v>50</v>
      </c>
      <c r="G1202" s="33" t="s">
        <v>28</v>
      </c>
      <c r="H1202" s="33" t="s">
        <v>48</v>
      </c>
      <c r="I1202" s="33" t="s">
        <v>28</v>
      </c>
      <c r="J1202" s="33" t="s">
        <v>157</v>
      </c>
      <c r="K1202" s="33" t="s">
        <v>50</v>
      </c>
      <c r="L1202" s="35" t="n">
        <v>640180</v>
      </c>
      <c r="M1202" s="35" t="n">
        <v>7718300</v>
      </c>
      <c r="N1202" s="33" t="s">
        <v>50</v>
      </c>
      <c r="O1202" s="36" t="s">
        <v>50</v>
      </c>
      <c r="P1202" s="37" t="s">
        <v>50</v>
      </c>
      <c r="Q1202" s="36" t="s">
        <v>50</v>
      </c>
      <c r="R1202" s="36" t="s">
        <v>50</v>
      </c>
      <c r="S1202" s="33" t="s">
        <v>50</v>
      </c>
      <c r="T1202" s="39" t="s">
        <v>50</v>
      </c>
      <c r="U1202" s="40" t="s">
        <v>50</v>
      </c>
      <c r="V1202" s="33" t="s">
        <v>61</v>
      </c>
      <c r="W1202" s="33" t="s">
        <v>58</v>
      </c>
      <c r="X1202" s="11"/>
      <c r="Y1202" s="11"/>
    </row>
    <row r="1203" customFormat="false" ht="26.4" hidden="false" customHeight="false" outlineLevel="0" collapsed="false">
      <c r="A1203" s="31" t="n">
        <v>1202</v>
      </c>
      <c r="B1203" s="32" t="s">
        <v>54</v>
      </c>
      <c r="C1203" s="33" t="s">
        <v>44</v>
      </c>
      <c r="D1203" s="34" t="s">
        <v>3315</v>
      </c>
      <c r="E1203" s="33" t="s">
        <v>306</v>
      </c>
      <c r="F1203" s="34" t="s">
        <v>3316</v>
      </c>
      <c r="G1203" s="33" t="s">
        <v>28</v>
      </c>
      <c r="H1203" s="33" t="s">
        <v>48</v>
      </c>
      <c r="I1203" s="33" t="s">
        <v>28</v>
      </c>
      <c r="J1203" s="33" t="s">
        <v>30</v>
      </c>
      <c r="K1203" s="33" t="s">
        <v>50</v>
      </c>
      <c r="L1203" s="35" t="n">
        <v>640750</v>
      </c>
      <c r="M1203" s="35" t="n">
        <v>7717880</v>
      </c>
      <c r="N1203" s="33" t="s">
        <v>50</v>
      </c>
      <c r="O1203" s="36" t="n">
        <v>80</v>
      </c>
      <c r="P1203" s="37" t="s">
        <v>52</v>
      </c>
      <c r="Q1203" s="37" t="n">
        <v>7</v>
      </c>
      <c r="R1203" s="38" t="n">
        <v>0.00162037037037037</v>
      </c>
      <c r="S1203" s="33" t="s">
        <v>50</v>
      </c>
      <c r="T1203" s="39" t="s">
        <v>50</v>
      </c>
      <c r="U1203" s="40" t="s">
        <v>50</v>
      </c>
      <c r="V1203" s="33" t="s">
        <v>61</v>
      </c>
      <c r="W1203" s="33" t="s">
        <v>58</v>
      </c>
      <c r="X1203" s="11"/>
      <c r="Y1203" s="11"/>
    </row>
    <row r="1204" customFormat="false" ht="26.4" hidden="false" customHeight="false" outlineLevel="0" collapsed="false">
      <c r="A1204" s="31" t="n">
        <v>1203</v>
      </c>
      <c r="B1204" s="32" t="s">
        <v>54</v>
      </c>
      <c r="C1204" s="33" t="s">
        <v>44</v>
      </c>
      <c r="D1204" s="34" t="s">
        <v>3315</v>
      </c>
      <c r="E1204" s="33" t="s">
        <v>719</v>
      </c>
      <c r="F1204" s="34" t="s">
        <v>3317</v>
      </c>
      <c r="G1204" s="33" t="s">
        <v>28</v>
      </c>
      <c r="H1204" s="33" t="s">
        <v>48</v>
      </c>
      <c r="I1204" s="33" t="s">
        <v>28</v>
      </c>
      <c r="J1204" s="33" t="s">
        <v>30</v>
      </c>
      <c r="K1204" s="33" t="s">
        <v>50</v>
      </c>
      <c r="L1204" s="35" t="n">
        <v>640880</v>
      </c>
      <c r="M1204" s="35" t="n">
        <v>7717880</v>
      </c>
      <c r="N1204" s="33" t="s">
        <v>50</v>
      </c>
      <c r="O1204" s="36" t="n">
        <v>80</v>
      </c>
      <c r="P1204" s="37" t="s">
        <v>52</v>
      </c>
      <c r="Q1204" s="37" t="n">
        <v>10</v>
      </c>
      <c r="R1204" s="38" t="n">
        <v>0.00231481481481482</v>
      </c>
      <c r="S1204" s="33" t="s">
        <v>50</v>
      </c>
      <c r="T1204" s="39" t="s">
        <v>50</v>
      </c>
      <c r="U1204" s="40" t="s">
        <v>50</v>
      </c>
      <c r="V1204" s="33" t="s">
        <v>61</v>
      </c>
      <c r="W1204" s="33" t="s">
        <v>58</v>
      </c>
      <c r="X1204" s="11"/>
      <c r="Y1204" s="11"/>
    </row>
    <row r="1205" customFormat="false" ht="39.6" hidden="false" customHeight="false" outlineLevel="0" collapsed="false">
      <c r="A1205" s="31" t="n">
        <v>1204</v>
      </c>
      <c r="B1205" s="32" t="s">
        <v>54</v>
      </c>
      <c r="C1205" s="33" t="s">
        <v>44</v>
      </c>
      <c r="D1205" s="34" t="s">
        <v>3315</v>
      </c>
      <c r="E1205" s="33" t="s">
        <v>721</v>
      </c>
      <c r="F1205" s="34" t="s">
        <v>3318</v>
      </c>
      <c r="G1205" s="33" t="s">
        <v>28</v>
      </c>
      <c r="H1205" s="33" t="s">
        <v>48</v>
      </c>
      <c r="I1205" s="33" t="s">
        <v>28</v>
      </c>
      <c r="J1205" s="33" t="s">
        <v>30</v>
      </c>
      <c r="K1205" s="33" t="s">
        <v>50</v>
      </c>
      <c r="L1205" s="35" t="n">
        <v>641200</v>
      </c>
      <c r="M1205" s="35" t="n">
        <v>7718150</v>
      </c>
      <c r="N1205" s="33" t="s">
        <v>50</v>
      </c>
      <c r="O1205" s="36" t="s">
        <v>50</v>
      </c>
      <c r="P1205" s="37" t="s">
        <v>52</v>
      </c>
      <c r="Q1205" s="37" t="n">
        <v>5</v>
      </c>
      <c r="R1205" s="38" t="n">
        <v>0.00115740740740741</v>
      </c>
      <c r="S1205" s="33" t="s">
        <v>50</v>
      </c>
      <c r="T1205" s="39" t="s">
        <v>50</v>
      </c>
      <c r="U1205" s="40" t="s">
        <v>50</v>
      </c>
      <c r="V1205" s="33" t="s">
        <v>61</v>
      </c>
      <c r="W1205" s="33" t="s">
        <v>58</v>
      </c>
      <c r="X1205" s="11"/>
      <c r="Y1205" s="11"/>
    </row>
    <row r="1206" customFormat="false" ht="26.4" hidden="false" customHeight="false" outlineLevel="0" collapsed="false">
      <c r="A1206" s="31" t="n">
        <v>1205</v>
      </c>
      <c r="B1206" s="32" t="s">
        <v>54</v>
      </c>
      <c r="C1206" s="33" t="s">
        <v>44</v>
      </c>
      <c r="D1206" s="34" t="s">
        <v>3315</v>
      </c>
      <c r="E1206" s="33" t="s">
        <v>149</v>
      </c>
      <c r="F1206" s="34" t="s">
        <v>3319</v>
      </c>
      <c r="G1206" s="33" t="s">
        <v>28</v>
      </c>
      <c r="H1206" s="33" t="s">
        <v>48</v>
      </c>
      <c r="I1206" s="33" t="s">
        <v>28</v>
      </c>
      <c r="J1206" s="33" t="s">
        <v>30</v>
      </c>
      <c r="K1206" s="33" t="s">
        <v>50</v>
      </c>
      <c r="L1206" s="35" t="n">
        <v>641130</v>
      </c>
      <c r="M1206" s="35" t="n">
        <v>7718130</v>
      </c>
      <c r="N1206" s="33" t="s">
        <v>50</v>
      </c>
      <c r="O1206" s="36" t="n">
        <v>100</v>
      </c>
      <c r="P1206" s="37" t="s">
        <v>52</v>
      </c>
      <c r="Q1206" s="37" t="n">
        <v>10</v>
      </c>
      <c r="R1206" s="38" t="n">
        <v>0.00231481481481482</v>
      </c>
      <c r="S1206" s="33" t="s">
        <v>50</v>
      </c>
      <c r="T1206" s="39" t="s">
        <v>50</v>
      </c>
      <c r="U1206" s="40" t="s">
        <v>50</v>
      </c>
      <c r="V1206" s="33" t="s">
        <v>61</v>
      </c>
      <c r="W1206" s="33" t="s">
        <v>58</v>
      </c>
      <c r="X1206" s="11"/>
      <c r="Y1206" s="11"/>
    </row>
    <row r="1207" customFormat="false" ht="26.4" hidden="false" customHeight="false" outlineLevel="0" collapsed="false">
      <c r="A1207" s="31" t="n">
        <v>1206</v>
      </c>
      <c r="B1207" s="32" t="s">
        <v>54</v>
      </c>
      <c r="C1207" s="33" t="s">
        <v>44</v>
      </c>
      <c r="D1207" s="34" t="s">
        <v>3315</v>
      </c>
      <c r="E1207" s="33" t="s">
        <v>728</v>
      </c>
      <c r="F1207" s="34" t="s">
        <v>3320</v>
      </c>
      <c r="G1207" s="33" t="s">
        <v>28</v>
      </c>
      <c r="H1207" s="33" t="s">
        <v>48</v>
      </c>
      <c r="I1207" s="33" t="s">
        <v>28</v>
      </c>
      <c r="J1207" s="33" t="s">
        <v>30</v>
      </c>
      <c r="K1207" s="33" t="s">
        <v>50</v>
      </c>
      <c r="L1207" s="35" t="n">
        <v>640470</v>
      </c>
      <c r="M1207" s="35" t="n">
        <v>7718490</v>
      </c>
      <c r="N1207" s="33" t="s">
        <v>50</v>
      </c>
      <c r="O1207" s="36" t="n">
        <v>105</v>
      </c>
      <c r="P1207" s="37" t="s">
        <v>52</v>
      </c>
      <c r="Q1207" s="37" t="n">
        <v>4</v>
      </c>
      <c r="R1207" s="38" t="n">
        <v>0.000972222222222222</v>
      </c>
      <c r="S1207" s="33" t="s">
        <v>50</v>
      </c>
      <c r="T1207" s="39" t="s">
        <v>50</v>
      </c>
      <c r="U1207" s="40" t="s">
        <v>50</v>
      </c>
      <c r="V1207" s="33" t="s">
        <v>61</v>
      </c>
      <c r="W1207" s="33" t="s">
        <v>58</v>
      </c>
      <c r="X1207" s="11"/>
      <c r="Y1207" s="11"/>
    </row>
    <row r="1208" customFormat="false" ht="39.6" hidden="false" customHeight="false" outlineLevel="0" collapsed="false">
      <c r="A1208" s="31" t="n">
        <v>1207</v>
      </c>
      <c r="B1208" s="32" t="s">
        <v>54</v>
      </c>
      <c r="C1208" s="33" t="s">
        <v>44</v>
      </c>
      <c r="D1208" s="34" t="s">
        <v>3315</v>
      </c>
      <c r="E1208" s="33" t="s">
        <v>729</v>
      </c>
      <c r="F1208" s="34" t="s">
        <v>3321</v>
      </c>
      <c r="G1208" s="33" t="s">
        <v>28</v>
      </c>
      <c r="H1208" s="33" t="s">
        <v>48</v>
      </c>
      <c r="I1208" s="33" t="s">
        <v>28</v>
      </c>
      <c r="J1208" s="33" t="s">
        <v>30</v>
      </c>
      <c r="K1208" s="33" t="s">
        <v>50</v>
      </c>
      <c r="L1208" s="35" t="n">
        <v>640500</v>
      </c>
      <c r="M1208" s="35" t="n">
        <v>7718790</v>
      </c>
      <c r="N1208" s="33" t="s">
        <v>50</v>
      </c>
      <c r="O1208" s="36" t="s">
        <v>50</v>
      </c>
      <c r="P1208" s="37" t="s">
        <v>52</v>
      </c>
      <c r="Q1208" s="37" t="n">
        <v>5</v>
      </c>
      <c r="R1208" s="38" t="n">
        <v>0.00125</v>
      </c>
      <c r="S1208" s="33" t="s">
        <v>50</v>
      </c>
      <c r="T1208" s="39" t="s">
        <v>50</v>
      </c>
      <c r="U1208" s="40" t="s">
        <v>50</v>
      </c>
      <c r="V1208" s="33" t="s">
        <v>61</v>
      </c>
      <c r="W1208" s="33" t="s">
        <v>58</v>
      </c>
      <c r="X1208" s="11"/>
      <c r="Y1208" s="11"/>
    </row>
    <row r="1209" customFormat="false" ht="26.4" hidden="false" customHeight="false" outlineLevel="0" collapsed="false">
      <c r="A1209" s="31" t="n">
        <v>1208</v>
      </c>
      <c r="B1209" s="32" t="s">
        <v>54</v>
      </c>
      <c r="C1209" s="33" t="s">
        <v>44</v>
      </c>
      <c r="D1209" s="34" t="s">
        <v>3315</v>
      </c>
      <c r="E1209" s="33" t="s">
        <v>731</v>
      </c>
      <c r="F1209" s="34" t="s">
        <v>3322</v>
      </c>
      <c r="G1209" s="33" t="s">
        <v>28</v>
      </c>
      <c r="H1209" s="33" t="s">
        <v>48</v>
      </c>
      <c r="I1209" s="33" t="s">
        <v>28</v>
      </c>
      <c r="J1209" s="33" t="s">
        <v>30</v>
      </c>
      <c r="K1209" s="33" t="s">
        <v>50</v>
      </c>
      <c r="L1209" s="35" t="n">
        <v>640750</v>
      </c>
      <c r="M1209" s="35" t="n">
        <v>7718540</v>
      </c>
      <c r="N1209" s="33" t="s">
        <v>50</v>
      </c>
      <c r="O1209" s="36" t="n">
        <v>105.05</v>
      </c>
      <c r="P1209" s="37" t="s">
        <v>52</v>
      </c>
      <c r="Q1209" s="37" t="n">
        <v>5</v>
      </c>
      <c r="R1209" s="38" t="n">
        <v>0.00122685185185185</v>
      </c>
      <c r="S1209" s="33" t="s">
        <v>3323</v>
      </c>
      <c r="T1209" s="39" t="n">
        <v>64.83</v>
      </c>
      <c r="U1209" s="40" t="n">
        <v>0.107</v>
      </c>
      <c r="V1209" s="33" t="s">
        <v>61</v>
      </c>
      <c r="W1209" s="33" t="s">
        <v>58</v>
      </c>
      <c r="X1209" s="11"/>
      <c r="Y1209" s="11"/>
    </row>
    <row r="1210" customFormat="false" ht="39.6" hidden="false" customHeight="false" outlineLevel="0" collapsed="false">
      <c r="A1210" s="31" t="n">
        <v>1209</v>
      </c>
      <c r="B1210" s="32" t="s">
        <v>23</v>
      </c>
      <c r="C1210" s="33" t="s">
        <v>44</v>
      </c>
      <c r="D1210" s="34" t="s">
        <v>3315</v>
      </c>
      <c r="E1210" s="33" t="s">
        <v>1036</v>
      </c>
      <c r="F1210" s="34" t="s">
        <v>3324</v>
      </c>
      <c r="G1210" s="33" t="s">
        <v>28</v>
      </c>
      <c r="H1210" s="33" t="s">
        <v>48</v>
      </c>
      <c r="I1210" s="33" t="s">
        <v>28</v>
      </c>
      <c r="J1210" s="33" t="s">
        <v>30</v>
      </c>
      <c r="K1210" s="33" t="s">
        <v>50</v>
      </c>
      <c r="L1210" s="35" t="n">
        <v>640270</v>
      </c>
      <c r="M1210" s="35" t="n">
        <v>7718560</v>
      </c>
      <c r="N1210" s="33" t="s">
        <v>92</v>
      </c>
      <c r="O1210" s="36" t="n">
        <v>107</v>
      </c>
      <c r="P1210" s="37" t="s">
        <v>52</v>
      </c>
      <c r="Q1210" s="37" t="n">
        <v>11</v>
      </c>
      <c r="R1210" s="38" t="n">
        <v>0.00261805555555556</v>
      </c>
      <c r="S1210" s="33" t="s">
        <v>3325</v>
      </c>
      <c r="T1210" s="39" t="n">
        <v>74.36</v>
      </c>
      <c r="U1210" s="40" t="n">
        <v>0.205</v>
      </c>
      <c r="V1210" s="33" t="s">
        <v>3326</v>
      </c>
      <c r="W1210" s="33" t="s">
        <v>76</v>
      </c>
      <c r="X1210" s="11"/>
      <c r="Y1210" s="11"/>
    </row>
    <row r="1211" customFormat="false" ht="26.4" hidden="false" customHeight="false" outlineLevel="0" collapsed="false">
      <c r="A1211" s="31" t="n">
        <v>1210</v>
      </c>
      <c r="B1211" s="32" t="s">
        <v>23</v>
      </c>
      <c r="C1211" s="33" t="s">
        <v>44</v>
      </c>
      <c r="D1211" s="34" t="s">
        <v>3315</v>
      </c>
      <c r="E1211" s="33" t="s">
        <v>732</v>
      </c>
      <c r="F1211" s="34" t="s">
        <v>3327</v>
      </c>
      <c r="G1211" s="33" t="s">
        <v>28</v>
      </c>
      <c r="H1211" s="33" t="s">
        <v>48</v>
      </c>
      <c r="I1211" s="33" t="s">
        <v>28</v>
      </c>
      <c r="J1211" s="33" t="s">
        <v>30</v>
      </c>
      <c r="K1211" s="33" t="s">
        <v>50</v>
      </c>
      <c r="L1211" s="35" t="n">
        <v>640960</v>
      </c>
      <c r="M1211" s="35" t="n">
        <v>7718680</v>
      </c>
      <c r="N1211" s="33" t="s">
        <v>299</v>
      </c>
      <c r="O1211" s="36" t="n">
        <v>102.5</v>
      </c>
      <c r="P1211" s="37" t="s">
        <v>52</v>
      </c>
      <c r="Q1211" s="37" t="n">
        <v>11</v>
      </c>
      <c r="R1211" s="38" t="n">
        <v>0.0025462962962963</v>
      </c>
      <c r="S1211" s="33" t="s">
        <v>3328</v>
      </c>
      <c r="T1211" s="39" t="n">
        <v>67.88</v>
      </c>
      <c r="U1211" s="40" t="n">
        <v>0.24</v>
      </c>
      <c r="V1211" s="33" t="s">
        <v>3329</v>
      </c>
      <c r="W1211" s="33" t="s">
        <v>76</v>
      </c>
      <c r="X1211" s="11"/>
      <c r="Y1211" s="11"/>
    </row>
    <row r="1212" customFormat="false" ht="39.6" hidden="false" customHeight="false" outlineLevel="0" collapsed="false">
      <c r="A1212" s="31" t="n">
        <v>1211</v>
      </c>
      <c r="B1212" s="32" t="s">
        <v>54</v>
      </c>
      <c r="C1212" s="33" t="s">
        <v>44</v>
      </c>
      <c r="D1212" s="34" t="s">
        <v>3315</v>
      </c>
      <c r="E1212" s="33" t="s">
        <v>745</v>
      </c>
      <c r="F1212" s="34" t="s">
        <v>3330</v>
      </c>
      <c r="G1212" s="33" t="s">
        <v>28</v>
      </c>
      <c r="H1212" s="33" t="s">
        <v>48</v>
      </c>
      <c r="I1212" s="33" t="s">
        <v>28</v>
      </c>
      <c r="J1212" s="33" t="s">
        <v>157</v>
      </c>
      <c r="K1212" s="33" t="s">
        <v>50</v>
      </c>
      <c r="L1212" s="35" t="n">
        <v>640800</v>
      </c>
      <c r="M1212" s="35" t="n">
        <v>7718760</v>
      </c>
      <c r="N1212" s="33" t="s">
        <v>50</v>
      </c>
      <c r="O1212" s="36" t="s">
        <v>50</v>
      </c>
      <c r="P1212" s="37" t="s">
        <v>50</v>
      </c>
      <c r="Q1212" s="36" t="s">
        <v>50</v>
      </c>
      <c r="R1212" s="36" t="s">
        <v>50</v>
      </c>
      <c r="S1212" s="33" t="s">
        <v>50</v>
      </c>
      <c r="T1212" s="39" t="s">
        <v>50</v>
      </c>
      <c r="U1212" s="40" t="s">
        <v>50</v>
      </c>
      <c r="V1212" s="33" t="s">
        <v>61</v>
      </c>
      <c r="W1212" s="33" t="s">
        <v>58</v>
      </c>
      <c r="X1212" s="11"/>
      <c r="Y1212" s="11"/>
    </row>
    <row r="1213" customFormat="false" ht="26.4" hidden="false" customHeight="false" outlineLevel="0" collapsed="false">
      <c r="A1213" s="31" t="n">
        <v>1212</v>
      </c>
      <c r="B1213" s="32" t="s">
        <v>54</v>
      </c>
      <c r="C1213" s="33" t="s">
        <v>44</v>
      </c>
      <c r="D1213" s="34" t="s">
        <v>3315</v>
      </c>
      <c r="E1213" s="33" t="s">
        <v>577</v>
      </c>
      <c r="F1213" s="34" t="s">
        <v>3331</v>
      </c>
      <c r="G1213" s="33" t="s">
        <v>28</v>
      </c>
      <c r="H1213" s="33" t="s">
        <v>48</v>
      </c>
      <c r="I1213" s="33" t="s">
        <v>28</v>
      </c>
      <c r="J1213" s="33" t="s">
        <v>30</v>
      </c>
      <c r="K1213" s="33" t="s">
        <v>50</v>
      </c>
      <c r="L1213" s="35" t="n">
        <v>640770</v>
      </c>
      <c r="M1213" s="35" t="n">
        <v>7718620</v>
      </c>
      <c r="N1213" s="33" t="s">
        <v>50</v>
      </c>
      <c r="O1213" s="36" t="n">
        <v>102</v>
      </c>
      <c r="P1213" s="37" t="s">
        <v>52</v>
      </c>
      <c r="Q1213" s="37" t="n">
        <v>6</v>
      </c>
      <c r="R1213" s="38" t="n">
        <v>0.00136574074074074</v>
      </c>
      <c r="S1213" s="33" t="s">
        <v>50</v>
      </c>
      <c r="T1213" s="39" t="s">
        <v>50</v>
      </c>
      <c r="U1213" s="40" t="s">
        <v>50</v>
      </c>
      <c r="V1213" s="33" t="s">
        <v>61</v>
      </c>
      <c r="W1213" s="33" t="s">
        <v>58</v>
      </c>
      <c r="X1213" s="11"/>
      <c r="Y1213" s="11"/>
    </row>
    <row r="1214" customFormat="false" ht="26.4" hidden="false" customHeight="false" outlineLevel="0" collapsed="false">
      <c r="A1214" s="31" t="n">
        <v>1213</v>
      </c>
      <c r="B1214" s="32" t="s">
        <v>54</v>
      </c>
      <c r="C1214" s="33" t="s">
        <v>44</v>
      </c>
      <c r="D1214" s="34" t="s">
        <v>3315</v>
      </c>
      <c r="E1214" s="33" t="s">
        <v>579</v>
      </c>
      <c r="F1214" s="34" t="s">
        <v>3317</v>
      </c>
      <c r="G1214" s="33" t="s">
        <v>28</v>
      </c>
      <c r="H1214" s="33" t="s">
        <v>48</v>
      </c>
      <c r="I1214" s="33" t="s">
        <v>28</v>
      </c>
      <c r="J1214" s="33" t="s">
        <v>30</v>
      </c>
      <c r="K1214" s="33" t="s">
        <v>50</v>
      </c>
      <c r="L1214" s="35" t="n">
        <v>641000</v>
      </c>
      <c r="M1214" s="35" t="n">
        <v>7718000</v>
      </c>
      <c r="N1214" s="33" t="s">
        <v>50</v>
      </c>
      <c r="O1214" s="36" t="n">
        <v>80</v>
      </c>
      <c r="P1214" s="37" t="s">
        <v>52</v>
      </c>
      <c r="Q1214" s="37" t="n">
        <v>9</v>
      </c>
      <c r="R1214" s="38" t="n">
        <v>0.00208333333333333</v>
      </c>
      <c r="S1214" s="33" t="s">
        <v>50</v>
      </c>
      <c r="T1214" s="39" t="s">
        <v>50</v>
      </c>
      <c r="U1214" s="40" t="s">
        <v>50</v>
      </c>
      <c r="V1214" s="33" t="s">
        <v>61</v>
      </c>
      <c r="W1214" s="33" t="s">
        <v>58</v>
      </c>
      <c r="X1214" s="11"/>
      <c r="Y1214" s="11"/>
    </row>
    <row r="1215" customFormat="false" ht="26.4" hidden="false" customHeight="false" outlineLevel="0" collapsed="false">
      <c r="A1215" s="31" t="n">
        <v>1214</v>
      </c>
      <c r="B1215" s="32" t="s">
        <v>54</v>
      </c>
      <c r="C1215" s="33" t="s">
        <v>44</v>
      </c>
      <c r="D1215" s="34" t="s">
        <v>3315</v>
      </c>
      <c r="E1215" s="33" t="s">
        <v>1669</v>
      </c>
      <c r="F1215" s="34" t="s">
        <v>3317</v>
      </c>
      <c r="G1215" s="33" t="s">
        <v>28</v>
      </c>
      <c r="H1215" s="33" t="s">
        <v>48</v>
      </c>
      <c r="I1215" s="33" t="s">
        <v>28</v>
      </c>
      <c r="J1215" s="33" t="s">
        <v>30</v>
      </c>
      <c r="K1215" s="33" t="s">
        <v>50</v>
      </c>
      <c r="L1215" s="35" t="n">
        <v>640940</v>
      </c>
      <c r="M1215" s="35" t="n">
        <v>7717950</v>
      </c>
      <c r="N1215" s="33" t="s">
        <v>50</v>
      </c>
      <c r="O1215" s="36" t="n">
        <v>75</v>
      </c>
      <c r="P1215" s="37" t="s">
        <v>52</v>
      </c>
      <c r="Q1215" s="37" t="n">
        <v>11</v>
      </c>
      <c r="R1215" s="38" t="n">
        <v>0.0025</v>
      </c>
      <c r="S1215" s="33" t="s">
        <v>50</v>
      </c>
      <c r="T1215" s="39" t="s">
        <v>50</v>
      </c>
      <c r="U1215" s="40" t="s">
        <v>50</v>
      </c>
      <c r="V1215" s="33" t="s">
        <v>61</v>
      </c>
      <c r="W1215" s="33" t="s">
        <v>58</v>
      </c>
      <c r="X1215" s="11"/>
      <c r="Y1215" s="11"/>
    </row>
    <row r="1216" customFormat="false" ht="26.4" hidden="false" customHeight="false" outlineLevel="0" collapsed="false">
      <c r="A1216" s="31" t="n">
        <v>1215</v>
      </c>
      <c r="B1216" s="32" t="s">
        <v>54</v>
      </c>
      <c r="C1216" s="33" t="s">
        <v>44</v>
      </c>
      <c r="D1216" s="34" t="s">
        <v>3315</v>
      </c>
      <c r="E1216" s="33" t="s">
        <v>1105</v>
      </c>
      <c r="F1216" s="34" t="s">
        <v>3332</v>
      </c>
      <c r="G1216" s="33" t="s">
        <v>28</v>
      </c>
      <c r="H1216" s="33" t="s">
        <v>48</v>
      </c>
      <c r="I1216" s="33" t="s">
        <v>28</v>
      </c>
      <c r="J1216" s="33" t="s">
        <v>30</v>
      </c>
      <c r="K1216" s="33" t="s">
        <v>50</v>
      </c>
      <c r="L1216" s="35" t="n">
        <v>640270</v>
      </c>
      <c r="M1216" s="35" t="n">
        <v>7718680</v>
      </c>
      <c r="N1216" s="33" t="s">
        <v>50</v>
      </c>
      <c r="O1216" s="36" t="n">
        <v>90</v>
      </c>
      <c r="P1216" s="37" t="s">
        <v>52</v>
      </c>
      <c r="Q1216" s="37" t="n">
        <v>6</v>
      </c>
      <c r="R1216" s="38" t="n">
        <v>0.00138888888888889</v>
      </c>
      <c r="S1216" s="33" t="s">
        <v>50</v>
      </c>
      <c r="T1216" s="39" t="s">
        <v>50</v>
      </c>
      <c r="U1216" s="40" t="s">
        <v>50</v>
      </c>
      <c r="V1216" s="33" t="s">
        <v>61</v>
      </c>
      <c r="W1216" s="33" t="s">
        <v>58</v>
      </c>
      <c r="X1216" s="11"/>
      <c r="Y1216" s="11"/>
    </row>
    <row r="1217" customFormat="false" ht="26.4" hidden="false" customHeight="false" outlineLevel="0" collapsed="false">
      <c r="A1217" s="31" t="n">
        <v>1216</v>
      </c>
      <c r="B1217" s="32" t="s">
        <v>54</v>
      </c>
      <c r="C1217" s="33" t="s">
        <v>44</v>
      </c>
      <c r="D1217" s="34" t="s">
        <v>3315</v>
      </c>
      <c r="E1217" s="33" t="s">
        <v>1673</v>
      </c>
      <c r="F1217" s="34" t="s">
        <v>3333</v>
      </c>
      <c r="G1217" s="33" t="s">
        <v>28</v>
      </c>
      <c r="H1217" s="33" t="s">
        <v>48</v>
      </c>
      <c r="I1217" s="33" t="s">
        <v>28</v>
      </c>
      <c r="J1217" s="33" t="s">
        <v>30</v>
      </c>
      <c r="K1217" s="33" t="s">
        <v>50</v>
      </c>
      <c r="L1217" s="35" t="n">
        <v>640250</v>
      </c>
      <c r="M1217" s="35" t="n">
        <v>7718470</v>
      </c>
      <c r="N1217" s="33" t="s">
        <v>50</v>
      </c>
      <c r="O1217" s="36" t="s">
        <v>50</v>
      </c>
      <c r="P1217" s="37" t="s">
        <v>50</v>
      </c>
      <c r="Q1217" s="36" t="s">
        <v>50</v>
      </c>
      <c r="R1217" s="36" t="s">
        <v>50</v>
      </c>
      <c r="S1217" s="33" t="s">
        <v>50</v>
      </c>
      <c r="T1217" s="39" t="s">
        <v>50</v>
      </c>
      <c r="U1217" s="40" t="s">
        <v>50</v>
      </c>
      <c r="V1217" s="33" t="s">
        <v>61</v>
      </c>
      <c r="W1217" s="33" t="s">
        <v>58</v>
      </c>
      <c r="X1217" s="11"/>
      <c r="Y1217" s="11"/>
    </row>
    <row r="1218" customFormat="false" ht="26.4" hidden="false" customHeight="false" outlineLevel="0" collapsed="false">
      <c r="A1218" s="31" t="n">
        <v>1217</v>
      </c>
      <c r="B1218" s="32" t="s">
        <v>54</v>
      </c>
      <c r="C1218" s="33" t="s">
        <v>44</v>
      </c>
      <c r="D1218" s="34" t="s">
        <v>3315</v>
      </c>
      <c r="E1218" s="33" t="s">
        <v>581</v>
      </c>
      <c r="F1218" s="34" t="s">
        <v>3334</v>
      </c>
      <c r="G1218" s="33" t="s">
        <v>28</v>
      </c>
      <c r="H1218" s="33" t="s">
        <v>48</v>
      </c>
      <c r="I1218" s="33" t="s">
        <v>28</v>
      </c>
      <c r="J1218" s="33" t="s">
        <v>30</v>
      </c>
      <c r="K1218" s="33" t="s">
        <v>50</v>
      </c>
      <c r="L1218" s="35" t="n">
        <v>637750</v>
      </c>
      <c r="M1218" s="35" t="n">
        <v>7718150</v>
      </c>
      <c r="N1218" s="33" t="s">
        <v>50</v>
      </c>
      <c r="O1218" s="36" t="n">
        <v>100</v>
      </c>
      <c r="P1218" s="37" t="s">
        <v>52</v>
      </c>
      <c r="Q1218" s="37" t="n">
        <v>8</v>
      </c>
      <c r="R1218" s="38" t="n">
        <v>0.00185185185185185</v>
      </c>
      <c r="S1218" s="33" t="s">
        <v>50</v>
      </c>
      <c r="T1218" s="39" t="s">
        <v>50</v>
      </c>
      <c r="U1218" s="40" t="s">
        <v>50</v>
      </c>
      <c r="V1218" s="33" t="s">
        <v>61</v>
      </c>
      <c r="W1218" s="33" t="s">
        <v>58</v>
      </c>
      <c r="X1218" s="11"/>
      <c r="Y1218" s="11"/>
    </row>
    <row r="1219" customFormat="false" ht="26.4" hidden="false" customHeight="false" outlineLevel="0" collapsed="false">
      <c r="A1219" s="31" t="n">
        <v>1218</v>
      </c>
      <c r="B1219" s="32" t="s">
        <v>54</v>
      </c>
      <c r="C1219" s="33" t="s">
        <v>44</v>
      </c>
      <c r="D1219" s="34" t="s">
        <v>3315</v>
      </c>
      <c r="E1219" s="33" t="s">
        <v>583</v>
      </c>
      <c r="F1219" s="34" t="s">
        <v>3335</v>
      </c>
      <c r="G1219" s="33" t="s">
        <v>28</v>
      </c>
      <c r="H1219" s="33" t="s">
        <v>48</v>
      </c>
      <c r="I1219" s="33" t="s">
        <v>28</v>
      </c>
      <c r="J1219" s="33" t="s">
        <v>30</v>
      </c>
      <c r="K1219" s="33" t="s">
        <v>50</v>
      </c>
      <c r="L1219" s="35" t="n">
        <v>640320</v>
      </c>
      <c r="M1219" s="35" t="n">
        <v>7718440</v>
      </c>
      <c r="N1219" s="33" t="s">
        <v>50</v>
      </c>
      <c r="O1219" s="36" t="n">
        <v>90</v>
      </c>
      <c r="P1219" s="37" t="s">
        <v>52</v>
      </c>
      <c r="Q1219" s="37" t="n">
        <v>6</v>
      </c>
      <c r="R1219" s="38" t="n">
        <v>0.00138888888888889</v>
      </c>
      <c r="S1219" s="33" t="s">
        <v>50</v>
      </c>
      <c r="T1219" s="39" t="s">
        <v>50</v>
      </c>
      <c r="U1219" s="40" t="s">
        <v>50</v>
      </c>
      <c r="V1219" s="33" t="s">
        <v>61</v>
      </c>
      <c r="W1219" s="33" t="s">
        <v>58</v>
      </c>
      <c r="X1219" s="11"/>
      <c r="Y1219" s="11"/>
    </row>
    <row r="1220" customFormat="false" ht="26.4" hidden="false" customHeight="false" outlineLevel="0" collapsed="false">
      <c r="A1220" s="31" t="n">
        <v>1219</v>
      </c>
      <c r="B1220" s="32" t="s">
        <v>54</v>
      </c>
      <c r="C1220" s="33" t="s">
        <v>44</v>
      </c>
      <c r="D1220" s="34" t="s">
        <v>3315</v>
      </c>
      <c r="E1220" s="33" t="s">
        <v>585</v>
      </c>
      <c r="F1220" s="34" t="s">
        <v>3336</v>
      </c>
      <c r="G1220" s="33" t="s">
        <v>28</v>
      </c>
      <c r="H1220" s="33" t="s">
        <v>48</v>
      </c>
      <c r="I1220" s="33" t="s">
        <v>28</v>
      </c>
      <c r="J1220" s="33" t="s">
        <v>30</v>
      </c>
      <c r="K1220" s="33" t="s">
        <v>50</v>
      </c>
      <c r="L1220" s="35" t="n">
        <v>640250</v>
      </c>
      <c r="M1220" s="35" t="n">
        <v>7718380</v>
      </c>
      <c r="N1220" s="33" t="s">
        <v>50</v>
      </c>
      <c r="O1220" s="36" t="n">
        <v>100</v>
      </c>
      <c r="P1220" s="37" t="s">
        <v>52</v>
      </c>
      <c r="Q1220" s="37" t="n">
        <v>6</v>
      </c>
      <c r="R1220" s="38" t="n">
        <v>0.00138888888888889</v>
      </c>
      <c r="S1220" s="33" t="s">
        <v>50</v>
      </c>
      <c r="T1220" s="39" t="s">
        <v>50</v>
      </c>
      <c r="U1220" s="40" t="s">
        <v>50</v>
      </c>
      <c r="V1220" s="33" t="s">
        <v>61</v>
      </c>
      <c r="W1220" s="33" t="s">
        <v>58</v>
      </c>
      <c r="X1220" s="11"/>
      <c r="Y1220" s="11"/>
    </row>
    <row r="1221" customFormat="false" ht="26.4" hidden="false" customHeight="false" outlineLevel="0" collapsed="false">
      <c r="A1221" s="31" t="n">
        <v>1220</v>
      </c>
      <c r="B1221" s="32" t="s">
        <v>54</v>
      </c>
      <c r="C1221" s="33" t="s">
        <v>44</v>
      </c>
      <c r="D1221" s="34" t="s">
        <v>3315</v>
      </c>
      <c r="E1221" s="33" t="s">
        <v>589</v>
      </c>
      <c r="F1221" s="34" t="s">
        <v>3337</v>
      </c>
      <c r="G1221" s="33" t="s">
        <v>28</v>
      </c>
      <c r="H1221" s="33" t="s">
        <v>48</v>
      </c>
      <c r="I1221" s="33" t="s">
        <v>28</v>
      </c>
      <c r="J1221" s="33" t="s">
        <v>30</v>
      </c>
      <c r="K1221" s="33" t="s">
        <v>50</v>
      </c>
      <c r="L1221" s="35" t="n">
        <v>640100</v>
      </c>
      <c r="M1221" s="35" t="n">
        <v>7717880</v>
      </c>
      <c r="N1221" s="33" t="s">
        <v>50</v>
      </c>
      <c r="O1221" s="36" t="n">
        <v>110</v>
      </c>
      <c r="P1221" s="37" t="s">
        <v>52</v>
      </c>
      <c r="Q1221" s="37" t="n">
        <v>7</v>
      </c>
      <c r="R1221" s="38" t="n">
        <v>0.00162037037037037</v>
      </c>
      <c r="S1221" s="33" t="s">
        <v>50</v>
      </c>
      <c r="T1221" s="39" t="s">
        <v>50</v>
      </c>
      <c r="U1221" s="40" t="s">
        <v>50</v>
      </c>
      <c r="V1221" s="33" t="s">
        <v>61</v>
      </c>
      <c r="W1221" s="33" t="s">
        <v>58</v>
      </c>
      <c r="X1221" s="11"/>
      <c r="Y1221" s="11"/>
    </row>
    <row r="1222" customFormat="false" ht="26.4" hidden="false" customHeight="false" outlineLevel="0" collapsed="false">
      <c r="A1222" s="31" t="n">
        <v>1221</v>
      </c>
      <c r="B1222" s="32" t="s">
        <v>54</v>
      </c>
      <c r="C1222" s="33" t="s">
        <v>44</v>
      </c>
      <c r="D1222" s="34" t="s">
        <v>3315</v>
      </c>
      <c r="E1222" s="33" t="s">
        <v>591</v>
      </c>
      <c r="F1222" s="34" t="s">
        <v>3338</v>
      </c>
      <c r="G1222" s="33" t="s">
        <v>28</v>
      </c>
      <c r="H1222" s="33" t="s">
        <v>48</v>
      </c>
      <c r="I1222" s="33" t="s">
        <v>28</v>
      </c>
      <c r="J1222" s="33" t="s">
        <v>30</v>
      </c>
      <c r="K1222" s="33" t="s">
        <v>50</v>
      </c>
      <c r="L1222" s="35" t="n">
        <v>640150</v>
      </c>
      <c r="M1222" s="35" t="n">
        <v>7719000</v>
      </c>
      <c r="N1222" s="33" t="s">
        <v>50</v>
      </c>
      <c r="O1222" s="36" t="n">
        <v>80</v>
      </c>
      <c r="P1222" s="37" t="s">
        <v>52</v>
      </c>
      <c r="Q1222" s="37" t="n">
        <v>5</v>
      </c>
      <c r="R1222" s="38" t="n">
        <v>0.00104166666666667</v>
      </c>
      <c r="S1222" s="33" t="s">
        <v>50</v>
      </c>
      <c r="T1222" s="39" t="s">
        <v>50</v>
      </c>
      <c r="U1222" s="40" t="s">
        <v>50</v>
      </c>
      <c r="V1222" s="33" t="s">
        <v>61</v>
      </c>
      <c r="W1222" s="33" t="s">
        <v>58</v>
      </c>
      <c r="X1222" s="11"/>
      <c r="Y1222" s="11"/>
    </row>
    <row r="1223" customFormat="false" ht="26.4" hidden="false" customHeight="false" outlineLevel="0" collapsed="false">
      <c r="A1223" s="31" t="n">
        <v>1222</v>
      </c>
      <c r="B1223" s="32" t="s">
        <v>54</v>
      </c>
      <c r="C1223" s="33" t="s">
        <v>44</v>
      </c>
      <c r="D1223" s="34" t="s">
        <v>3315</v>
      </c>
      <c r="E1223" s="33" t="s">
        <v>593</v>
      </c>
      <c r="F1223" s="34" t="s">
        <v>3339</v>
      </c>
      <c r="G1223" s="33" t="s">
        <v>28</v>
      </c>
      <c r="H1223" s="33" t="s">
        <v>48</v>
      </c>
      <c r="I1223" s="33" t="s">
        <v>28</v>
      </c>
      <c r="J1223" s="33" t="s">
        <v>30</v>
      </c>
      <c r="K1223" s="33" t="s">
        <v>50</v>
      </c>
      <c r="L1223" s="35" t="n">
        <v>641470</v>
      </c>
      <c r="M1223" s="35" t="n">
        <v>7719300</v>
      </c>
      <c r="N1223" s="33" t="s">
        <v>50</v>
      </c>
      <c r="O1223" s="36" t="n">
        <v>80</v>
      </c>
      <c r="P1223" s="37" t="s">
        <v>52</v>
      </c>
      <c r="Q1223" s="37" t="n">
        <v>5</v>
      </c>
      <c r="R1223" s="38" t="n">
        <v>0.00115740740740741</v>
      </c>
      <c r="S1223" s="33" t="s">
        <v>50</v>
      </c>
      <c r="T1223" s="39" t="s">
        <v>50</v>
      </c>
      <c r="U1223" s="40" t="s">
        <v>50</v>
      </c>
      <c r="V1223" s="33" t="s">
        <v>61</v>
      </c>
      <c r="W1223" s="33" t="s">
        <v>58</v>
      </c>
      <c r="X1223" s="11"/>
      <c r="Y1223" s="11"/>
    </row>
    <row r="1224" customFormat="false" ht="26.4" hidden="false" customHeight="false" outlineLevel="0" collapsed="false">
      <c r="A1224" s="31" t="n">
        <v>1223</v>
      </c>
      <c r="B1224" s="32" t="s">
        <v>54</v>
      </c>
      <c r="C1224" s="33" t="s">
        <v>44</v>
      </c>
      <c r="D1224" s="34" t="s">
        <v>3315</v>
      </c>
      <c r="E1224" s="33" t="s">
        <v>595</v>
      </c>
      <c r="F1224" s="34" t="s">
        <v>3338</v>
      </c>
      <c r="G1224" s="33" t="s">
        <v>28</v>
      </c>
      <c r="H1224" s="33" t="s">
        <v>48</v>
      </c>
      <c r="I1224" s="33" t="s">
        <v>28</v>
      </c>
      <c r="J1224" s="33" t="s">
        <v>30</v>
      </c>
      <c r="K1224" s="33" t="s">
        <v>50</v>
      </c>
      <c r="L1224" s="35" t="n">
        <v>641280</v>
      </c>
      <c r="M1224" s="35" t="n">
        <v>7719110</v>
      </c>
      <c r="N1224" s="33" t="s">
        <v>50</v>
      </c>
      <c r="O1224" s="36" t="n">
        <v>100</v>
      </c>
      <c r="P1224" s="37" t="s">
        <v>52</v>
      </c>
      <c r="Q1224" s="37" t="n">
        <v>5</v>
      </c>
      <c r="R1224" s="38" t="n">
        <v>0.00104166666666667</v>
      </c>
      <c r="S1224" s="33" t="s">
        <v>50</v>
      </c>
      <c r="T1224" s="39" t="s">
        <v>50</v>
      </c>
      <c r="U1224" s="40" t="s">
        <v>50</v>
      </c>
      <c r="V1224" s="33" t="s">
        <v>61</v>
      </c>
      <c r="W1224" s="33" t="s">
        <v>58</v>
      </c>
      <c r="X1224" s="11"/>
      <c r="Y1224" s="11"/>
    </row>
    <row r="1225" customFormat="false" ht="26.4" hidden="false" customHeight="false" outlineLevel="0" collapsed="false">
      <c r="A1225" s="31" t="n">
        <v>1224</v>
      </c>
      <c r="B1225" s="32" t="s">
        <v>54</v>
      </c>
      <c r="C1225" s="33" t="s">
        <v>44</v>
      </c>
      <c r="D1225" s="34" t="s">
        <v>3315</v>
      </c>
      <c r="E1225" s="33" t="s">
        <v>597</v>
      </c>
      <c r="F1225" s="34" t="s">
        <v>3317</v>
      </c>
      <c r="G1225" s="33" t="s">
        <v>28</v>
      </c>
      <c r="H1225" s="33" t="s">
        <v>48</v>
      </c>
      <c r="I1225" s="33" t="s">
        <v>28</v>
      </c>
      <c r="J1225" s="33" t="s">
        <v>157</v>
      </c>
      <c r="K1225" s="33" t="s">
        <v>50</v>
      </c>
      <c r="L1225" s="35" t="n">
        <v>640960</v>
      </c>
      <c r="M1225" s="35" t="n">
        <v>7717970</v>
      </c>
      <c r="N1225" s="33" t="s">
        <v>50</v>
      </c>
      <c r="O1225" s="36" t="s">
        <v>50</v>
      </c>
      <c r="P1225" s="37" t="s">
        <v>50</v>
      </c>
      <c r="Q1225" s="36" t="s">
        <v>50</v>
      </c>
      <c r="R1225" s="36" t="s">
        <v>50</v>
      </c>
      <c r="S1225" s="33" t="s">
        <v>50</v>
      </c>
      <c r="T1225" s="39" t="s">
        <v>50</v>
      </c>
      <c r="U1225" s="40" t="s">
        <v>50</v>
      </c>
      <c r="V1225" s="33" t="s">
        <v>61</v>
      </c>
      <c r="W1225" s="33" t="s">
        <v>58</v>
      </c>
      <c r="X1225" s="11"/>
      <c r="Y1225" s="11"/>
    </row>
    <row r="1226" customFormat="false" ht="39.6" hidden="false" customHeight="false" outlineLevel="0" collapsed="false">
      <c r="A1226" s="31" t="n">
        <v>1225</v>
      </c>
      <c r="B1226" s="32" t="s">
        <v>54</v>
      </c>
      <c r="C1226" s="33" t="s">
        <v>44</v>
      </c>
      <c r="D1226" s="34" t="s">
        <v>3315</v>
      </c>
      <c r="E1226" s="33" t="s">
        <v>599</v>
      </c>
      <c r="F1226" s="34" t="s">
        <v>3340</v>
      </c>
      <c r="G1226" s="33" t="s">
        <v>28</v>
      </c>
      <c r="H1226" s="33" t="s">
        <v>48</v>
      </c>
      <c r="I1226" s="33" t="s">
        <v>28</v>
      </c>
      <c r="J1226" s="33" t="s">
        <v>30</v>
      </c>
      <c r="K1226" s="33" t="s">
        <v>50</v>
      </c>
      <c r="L1226" s="35" t="n">
        <v>640830</v>
      </c>
      <c r="M1226" s="35" t="n">
        <v>7718780</v>
      </c>
      <c r="N1226" s="33" t="s">
        <v>50</v>
      </c>
      <c r="O1226" s="36" t="s">
        <v>50</v>
      </c>
      <c r="P1226" s="37" t="s">
        <v>50</v>
      </c>
      <c r="Q1226" s="36" t="s">
        <v>50</v>
      </c>
      <c r="R1226" s="36" t="s">
        <v>50</v>
      </c>
      <c r="S1226" s="33" t="s">
        <v>50</v>
      </c>
      <c r="T1226" s="39" t="s">
        <v>50</v>
      </c>
      <c r="U1226" s="40" t="s">
        <v>50</v>
      </c>
      <c r="V1226" s="33" t="s">
        <v>61</v>
      </c>
      <c r="W1226" s="33" t="s">
        <v>58</v>
      </c>
      <c r="X1226" s="11"/>
      <c r="Y1226" s="11"/>
    </row>
    <row r="1227" customFormat="false" ht="26.4" hidden="false" customHeight="false" outlineLevel="0" collapsed="false">
      <c r="A1227" s="31" t="n">
        <v>1226</v>
      </c>
      <c r="B1227" s="32" t="s">
        <v>54</v>
      </c>
      <c r="C1227" s="33" t="s">
        <v>44</v>
      </c>
      <c r="D1227" s="34" t="s">
        <v>3315</v>
      </c>
      <c r="E1227" s="33" t="s">
        <v>603</v>
      </c>
      <c r="F1227" s="34" t="s">
        <v>3341</v>
      </c>
      <c r="G1227" s="33" t="s">
        <v>28</v>
      </c>
      <c r="H1227" s="33" t="s">
        <v>48</v>
      </c>
      <c r="I1227" s="33" t="s">
        <v>28</v>
      </c>
      <c r="J1227" s="33" t="s">
        <v>30</v>
      </c>
      <c r="K1227" s="33" t="s">
        <v>50</v>
      </c>
      <c r="L1227" s="35" t="n">
        <v>637500</v>
      </c>
      <c r="M1227" s="35" t="n">
        <v>7718290</v>
      </c>
      <c r="N1227" s="33" t="s">
        <v>50</v>
      </c>
      <c r="O1227" s="36" t="s">
        <v>50</v>
      </c>
      <c r="P1227" s="37" t="s">
        <v>50</v>
      </c>
      <c r="Q1227" s="36" t="s">
        <v>50</v>
      </c>
      <c r="R1227" s="36" t="s">
        <v>50</v>
      </c>
      <c r="S1227" s="33" t="s">
        <v>50</v>
      </c>
      <c r="T1227" s="39" t="s">
        <v>50</v>
      </c>
      <c r="U1227" s="40" t="s">
        <v>50</v>
      </c>
      <c r="V1227" s="33" t="s">
        <v>61</v>
      </c>
      <c r="W1227" s="33" t="s">
        <v>58</v>
      </c>
      <c r="X1227" s="11"/>
      <c r="Y1227" s="11"/>
    </row>
    <row r="1228" customFormat="false" ht="26.4" hidden="false" customHeight="false" outlineLevel="0" collapsed="false">
      <c r="A1228" s="31" t="n">
        <v>1227</v>
      </c>
      <c r="B1228" s="32" t="s">
        <v>54</v>
      </c>
      <c r="C1228" s="33" t="s">
        <v>44</v>
      </c>
      <c r="D1228" s="34" t="s">
        <v>3315</v>
      </c>
      <c r="E1228" s="33" t="s">
        <v>607</v>
      </c>
      <c r="F1228" s="34" t="s">
        <v>3342</v>
      </c>
      <c r="G1228" s="33" t="s">
        <v>28</v>
      </c>
      <c r="H1228" s="33" t="s">
        <v>48</v>
      </c>
      <c r="I1228" s="33" t="s">
        <v>28</v>
      </c>
      <c r="J1228" s="33" t="s">
        <v>30</v>
      </c>
      <c r="K1228" s="33" t="s">
        <v>50</v>
      </c>
      <c r="L1228" s="35" t="n">
        <v>637270</v>
      </c>
      <c r="M1228" s="35" t="n">
        <v>7718500</v>
      </c>
      <c r="N1228" s="33" t="s">
        <v>50</v>
      </c>
      <c r="O1228" s="36" t="s">
        <v>50</v>
      </c>
      <c r="P1228" s="37" t="s">
        <v>50</v>
      </c>
      <c r="Q1228" s="36" t="s">
        <v>50</v>
      </c>
      <c r="R1228" s="36" t="s">
        <v>50</v>
      </c>
      <c r="S1228" s="33" t="s">
        <v>50</v>
      </c>
      <c r="T1228" s="39" t="s">
        <v>50</v>
      </c>
      <c r="U1228" s="40" t="s">
        <v>50</v>
      </c>
      <c r="V1228" s="33" t="s">
        <v>61</v>
      </c>
      <c r="W1228" s="33" t="s">
        <v>58</v>
      </c>
      <c r="X1228" s="11"/>
      <c r="Y1228" s="11"/>
    </row>
    <row r="1229" customFormat="false" ht="26.4" hidden="false" customHeight="false" outlineLevel="0" collapsed="false">
      <c r="A1229" s="31" t="n">
        <v>1228</v>
      </c>
      <c r="B1229" s="32" t="s">
        <v>54</v>
      </c>
      <c r="C1229" s="33" t="s">
        <v>44</v>
      </c>
      <c r="D1229" s="34" t="s">
        <v>3315</v>
      </c>
      <c r="E1229" s="33" t="s">
        <v>609</v>
      </c>
      <c r="F1229" s="34" t="s">
        <v>3343</v>
      </c>
      <c r="G1229" s="33" t="s">
        <v>28</v>
      </c>
      <c r="H1229" s="33" t="s">
        <v>48</v>
      </c>
      <c r="I1229" s="33" t="s">
        <v>28</v>
      </c>
      <c r="J1229" s="33" t="s">
        <v>30</v>
      </c>
      <c r="K1229" s="33" t="s">
        <v>50</v>
      </c>
      <c r="L1229" s="35" t="n">
        <v>641400</v>
      </c>
      <c r="M1229" s="35" t="n">
        <v>7718960</v>
      </c>
      <c r="N1229" s="33" t="s">
        <v>50</v>
      </c>
      <c r="O1229" s="36" t="s">
        <v>50</v>
      </c>
      <c r="P1229" s="37" t="s">
        <v>50</v>
      </c>
      <c r="Q1229" s="36" t="s">
        <v>50</v>
      </c>
      <c r="R1229" s="36" t="s">
        <v>50</v>
      </c>
      <c r="S1229" s="33" t="s">
        <v>50</v>
      </c>
      <c r="T1229" s="39" t="s">
        <v>50</v>
      </c>
      <c r="U1229" s="40" t="s">
        <v>50</v>
      </c>
      <c r="V1229" s="33" t="s">
        <v>61</v>
      </c>
      <c r="W1229" s="33" t="s">
        <v>58</v>
      </c>
      <c r="X1229" s="11"/>
      <c r="Y1229" s="11"/>
    </row>
    <row r="1230" customFormat="false" ht="26.4" hidden="false" customHeight="false" outlineLevel="0" collapsed="false">
      <c r="A1230" s="31" t="n">
        <v>1229</v>
      </c>
      <c r="B1230" s="32" t="s">
        <v>54</v>
      </c>
      <c r="C1230" s="33" t="s">
        <v>44</v>
      </c>
      <c r="D1230" s="34" t="s">
        <v>3315</v>
      </c>
      <c r="E1230" s="33" t="s">
        <v>611</v>
      </c>
      <c r="F1230" s="34" t="s">
        <v>3344</v>
      </c>
      <c r="G1230" s="33" t="s">
        <v>28</v>
      </c>
      <c r="H1230" s="33" t="s">
        <v>48</v>
      </c>
      <c r="I1230" s="33" t="s">
        <v>28</v>
      </c>
      <c r="J1230" s="33" t="s">
        <v>157</v>
      </c>
      <c r="K1230" s="33" t="s">
        <v>50</v>
      </c>
      <c r="L1230" s="35" t="n">
        <v>640190</v>
      </c>
      <c r="M1230" s="35" t="n">
        <v>7718380</v>
      </c>
      <c r="N1230" s="33" t="s">
        <v>50</v>
      </c>
      <c r="O1230" s="36" t="s">
        <v>50</v>
      </c>
      <c r="P1230" s="37" t="s">
        <v>50</v>
      </c>
      <c r="Q1230" s="36" t="s">
        <v>50</v>
      </c>
      <c r="R1230" s="36" t="s">
        <v>50</v>
      </c>
      <c r="S1230" s="33" t="s">
        <v>50</v>
      </c>
      <c r="T1230" s="39" t="s">
        <v>50</v>
      </c>
      <c r="U1230" s="40" t="s">
        <v>50</v>
      </c>
      <c r="V1230" s="33" t="s">
        <v>61</v>
      </c>
      <c r="W1230" s="33" t="s">
        <v>58</v>
      </c>
      <c r="X1230" s="11"/>
      <c r="Y1230" s="11"/>
    </row>
    <row r="1231" customFormat="false" ht="26.4" hidden="false" customHeight="false" outlineLevel="0" collapsed="false">
      <c r="A1231" s="31" t="n">
        <v>1230</v>
      </c>
      <c r="B1231" s="32" t="s">
        <v>54</v>
      </c>
      <c r="C1231" s="33" t="s">
        <v>44</v>
      </c>
      <c r="D1231" s="34" t="s">
        <v>3315</v>
      </c>
      <c r="E1231" s="33" t="s">
        <v>3345</v>
      </c>
      <c r="F1231" s="34" t="s">
        <v>3346</v>
      </c>
      <c r="G1231" s="33" t="s">
        <v>28</v>
      </c>
      <c r="H1231" s="33" t="s">
        <v>48</v>
      </c>
      <c r="I1231" s="33" t="s">
        <v>28</v>
      </c>
      <c r="J1231" s="33" t="s">
        <v>157</v>
      </c>
      <c r="K1231" s="33" t="s">
        <v>50</v>
      </c>
      <c r="L1231" s="35" t="n">
        <v>640380</v>
      </c>
      <c r="M1231" s="35" t="n">
        <v>7718240</v>
      </c>
      <c r="N1231" s="33" t="s">
        <v>50</v>
      </c>
      <c r="O1231" s="36" t="s">
        <v>50</v>
      </c>
      <c r="P1231" s="37" t="s">
        <v>50</v>
      </c>
      <c r="Q1231" s="36" t="s">
        <v>50</v>
      </c>
      <c r="R1231" s="36" t="s">
        <v>50</v>
      </c>
      <c r="S1231" s="33" t="s">
        <v>50</v>
      </c>
      <c r="T1231" s="39" t="s">
        <v>50</v>
      </c>
      <c r="U1231" s="40" t="s">
        <v>50</v>
      </c>
      <c r="V1231" s="33" t="s">
        <v>61</v>
      </c>
      <c r="W1231" s="33" t="s">
        <v>58</v>
      </c>
      <c r="X1231" s="11"/>
      <c r="Y1231" s="11"/>
    </row>
    <row r="1232" customFormat="false" ht="26.4" hidden="false" customHeight="false" outlineLevel="0" collapsed="false">
      <c r="A1232" s="31" t="n">
        <v>1231</v>
      </c>
      <c r="B1232" s="32" t="s">
        <v>54</v>
      </c>
      <c r="C1232" s="33" t="s">
        <v>44</v>
      </c>
      <c r="D1232" s="34" t="s">
        <v>3315</v>
      </c>
      <c r="E1232" s="33" t="s">
        <v>615</v>
      </c>
      <c r="F1232" s="34" t="s">
        <v>3347</v>
      </c>
      <c r="G1232" s="33" t="s">
        <v>28</v>
      </c>
      <c r="H1232" s="33" t="s">
        <v>48</v>
      </c>
      <c r="I1232" s="33" t="s">
        <v>28</v>
      </c>
      <c r="J1232" s="33" t="s">
        <v>157</v>
      </c>
      <c r="K1232" s="33" t="s">
        <v>50</v>
      </c>
      <c r="L1232" s="35" t="n">
        <v>640130</v>
      </c>
      <c r="M1232" s="35" t="n">
        <v>7718630</v>
      </c>
      <c r="N1232" s="33" t="s">
        <v>50</v>
      </c>
      <c r="O1232" s="36" t="s">
        <v>50</v>
      </c>
      <c r="P1232" s="37" t="s">
        <v>50</v>
      </c>
      <c r="Q1232" s="36" t="s">
        <v>50</v>
      </c>
      <c r="R1232" s="36" t="s">
        <v>50</v>
      </c>
      <c r="S1232" s="33" t="s">
        <v>50</v>
      </c>
      <c r="T1232" s="39" t="s">
        <v>50</v>
      </c>
      <c r="U1232" s="40" t="s">
        <v>50</v>
      </c>
      <c r="V1232" s="33" t="s">
        <v>61</v>
      </c>
      <c r="W1232" s="33" t="s">
        <v>58</v>
      </c>
      <c r="X1232" s="11"/>
      <c r="Y1232" s="11"/>
    </row>
    <row r="1233" customFormat="false" ht="39.6" hidden="false" customHeight="false" outlineLevel="0" collapsed="false">
      <c r="A1233" s="31" t="n">
        <v>1232</v>
      </c>
      <c r="B1233" s="32" t="s">
        <v>54</v>
      </c>
      <c r="C1233" s="33" t="s">
        <v>44</v>
      </c>
      <c r="D1233" s="34" t="s">
        <v>3315</v>
      </c>
      <c r="E1233" s="33" t="s">
        <v>618</v>
      </c>
      <c r="F1233" s="34" t="s">
        <v>3348</v>
      </c>
      <c r="G1233" s="33" t="s">
        <v>28</v>
      </c>
      <c r="H1233" s="33" t="s">
        <v>48</v>
      </c>
      <c r="I1233" s="33" t="s">
        <v>28</v>
      </c>
      <c r="J1233" s="33" t="s">
        <v>157</v>
      </c>
      <c r="K1233" s="33" t="s">
        <v>50</v>
      </c>
      <c r="L1233" s="35" t="n">
        <v>640300</v>
      </c>
      <c r="M1233" s="35" t="n">
        <v>7718480</v>
      </c>
      <c r="N1233" s="33" t="s">
        <v>50</v>
      </c>
      <c r="O1233" s="36" t="s">
        <v>50</v>
      </c>
      <c r="P1233" s="37" t="s">
        <v>50</v>
      </c>
      <c r="Q1233" s="36" t="s">
        <v>50</v>
      </c>
      <c r="R1233" s="36" t="s">
        <v>50</v>
      </c>
      <c r="S1233" s="33" t="s">
        <v>50</v>
      </c>
      <c r="T1233" s="39" t="s">
        <v>50</v>
      </c>
      <c r="U1233" s="40" t="s">
        <v>50</v>
      </c>
      <c r="V1233" s="33" t="s">
        <v>61</v>
      </c>
      <c r="W1233" s="33" t="s">
        <v>58</v>
      </c>
      <c r="X1233" s="11"/>
      <c r="Y1233" s="11"/>
    </row>
    <row r="1234" customFormat="false" ht="26.4" hidden="false" customHeight="false" outlineLevel="0" collapsed="false">
      <c r="A1234" s="31" t="n">
        <v>1233</v>
      </c>
      <c r="B1234" s="32" t="s">
        <v>54</v>
      </c>
      <c r="C1234" s="33" t="s">
        <v>44</v>
      </c>
      <c r="D1234" s="34" t="s">
        <v>3315</v>
      </c>
      <c r="E1234" s="33" t="s">
        <v>620</v>
      </c>
      <c r="F1234" s="34" t="s">
        <v>3349</v>
      </c>
      <c r="G1234" s="33" t="s">
        <v>28</v>
      </c>
      <c r="H1234" s="33" t="s">
        <v>48</v>
      </c>
      <c r="I1234" s="33" t="s">
        <v>28</v>
      </c>
      <c r="J1234" s="33" t="s">
        <v>157</v>
      </c>
      <c r="K1234" s="33" t="s">
        <v>50</v>
      </c>
      <c r="L1234" s="35" t="n">
        <v>640130</v>
      </c>
      <c r="M1234" s="35" t="n">
        <v>7718760</v>
      </c>
      <c r="N1234" s="33" t="s">
        <v>50</v>
      </c>
      <c r="O1234" s="36" t="s">
        <v>50</v>
      </c>
      <c r="P1234" s="37" t="s">
        <v>50</v>
      </c>
      <c r="Q1234" s="36" t="s">
        <v>50</v>
      </c>
      <c r="R1234" s="36" t="s">
        <v>50</v>
      </c>
      <c r="S1234" s="33" t="s">
        <v>50</v>
      </c>
      <c r="T1234" s="39" t="s">
        <v>50</v>
      </c>
      <c r="U1234" s="40" t="s">
        <v>50</v>
      </c>
      <c r="V1234" s="33" t="s">
        <v>61</v>
      </c>
      <c r="W1234" s="33" t="s">
        <v>58</v>
      </c>
      <c r="X1234" s="11"/>
      <c r="Y1234" s="11"/>
    </row>
    <row r="1235" customFormat="false" ht="26.4" hidden="false" customHeight="false" outlineLevel="0" collapsed="false">
      <c r="A1235" s="31" t="n">
        <v>1234</v>
      </c>
      <c r="B1235" s="32" t="s">
        <v>54</v>
      </c>
      <c r="C1235" s="33" t="s">
        <v>44</v>
      </c>
      <c r="D1235" s="34" t="s">
        <v>3315</v>
      </c>
      <c r="E1235" s="33" t="s">
        <v>622</v>
      </c>
      <c r="F1235" s="34" t="s">
        <v>3350</v>
      </c>
      <c r="G1235" s="33" t="s">
        <v>28</v>
      </c>
      <c r="H1235" s="33" t="s">
        <v>48</v>
      </c>
      <c r="I1235" s="33" t="s">
        <v>28</v>
      </c>
      <c r="J1235" s="33" t="s">
        <v>157</v>
      </c>
      <c r="K1235" s="33" t="s">
        <v>50</v>
      </c>
      <c r="L1235" s="35" t="n">
        <v>640250</v>
      </c>
      <c r="M1235" s="35" t="n">
        <v>7719000</v>
      </c>
      <c r="N1235" s="33" t="s">
        <v>50</v>
      </c>
      <c r="O1235" s="36" t="s">
        <v>50</v>
      </c>
      <c r="P1235" s="37" t="s">
        <v>50</v>
      </c>
      <c r="Q1235" s="36" t="s">
        <v>50</v>
      </c>
      <c r="R1235" s="36" t="s">
        <v>50</v>
      </c>
      <c r="S1235" s="33" t="s">
        <v>50</v>
      </c>
      <c r="T1235" s="39" t="s">
        <v>50</v>
      </c>
      <c r="U1235" s="40" t="s">
        <v>50</v>
      </c>
      <c r="V1235" s="33" t="s">
        <v>61</v>
      </c>
      <c r="W1235" s="33" t="s">
        <v>58</v>
      </c>
      <c r="X1235" s="11"/>
      <c r="Y1235" s="11"/>
    </row>
    <row r="1236" customFormat="false" ht="26.4" hidden="false" customHeight="false" outlineLevel="0" collapsed="false">
      <c r="A1236" s="31" t="n">
        <v>1235</v>
      </c>
      <c r="B1236" s="32" t="s">
        <v>54</v>
      </c>
      <c r="C1236" s="33" t="s">
        <v>44</v>
      </c>
      <c r="D1236" s="34" t="s">
        <v>3315</v>
      </c>
      <c r="E1236" s="33" t="s">
        <v>628</v>
      </c>
      <c r="F1236" s="34" t="s">
        <v>3351</v>
      </c>
      <c r="G1236" s="33" t="s">
        <v>28</v>
      </c>
      <c r="H1236" s="33" t="s">
        <v>48</v>
      </c>
      <c r="I1236" s="33" t="s">
        <v>28</v>
      </c>
      <c r="J1236" s="33" t="s">
        <v>157</v>
      </c>
      <c r="K1236" s="33" t="s">
        <v>50</v>
      </c>
      <c r="L1236" s="35" t="n">
        <v>640190</v>
      </c>
      <c r="M1236" s="35" t="n">
        <v>7718380</v>
      </c>
      <c r="N1236" s="33" t="s">
        <v>50</v>
      </c>
      <c r="O1236" s="36" t="s">
        <v>50</v>
      </c>
      <c r="P1236" s="37" t="s">
        <v>50</v>
      </c>
      <c r="Q1236" s="36" t="s">
        <v>50</v>
      </c>
      <c r="R1236" s="36" t="s">
        <v>50</v>
      </c>
      <c r="S1236" s="33" t="s">
        <v>50</v>
      </c>
      <c r="T1236" s="39" t="s">
        <v>50</v>
      </c>
      <c r="U1236" s="40" t="s">
        <v>50</v>
      </c>
      <c r="V1236" s="33" t="s">
        <v>61</v>
      </c>
      <c r="W1236" s="33" t="s">
        <v>58</v>
      </c>
      <c r="X1236" s="11"/>
      <c r="Y1236" s="11"/>
    </row>
    <row r="1237" customFormat="false" ht="26.4" hidden="false" customHeight="false" outlineLevel="0" collapsed="false">
      <c r="A1237" s="31" t="n">
        <v>1236</v>
      </c>
      <c r="B1237" s="32" t="s">
        <v>54</v>
      </c>
      <c r="C1237" s="33" t="s">
        <v>44</v>
      </c>
      <c r="D1237" s="34" t="s">
        <v>3315</v>
      </c>
      <c r="E1237" s="33" t="s">
        <v>630</v>
      </c>
      <c r="F1237" s="34" t="s">
        <v>3352</v>
      </c>
      <c r="G1237" s="33" t="s">
        <v>28</v>
      </c>
      <c r="H1237" s="33" t="s">
        <v>48</v>
      </c>
      <c r="I1237" s="33" t="s">
        <v>28</v>
      </c>
      <c r="J1237" s="33" t="s">
        <v>30</v>
      </c>
      <c r="K1237" s="33" t="s">
        <v>50</v>
      </c>
      <c r="L1237" s="35" t="n">
        <v>637770</v>
      </c>
      <c r="M1237" s="35" t="n">
        <v>7717970</v>
      </c>
      <c r="N1237" s="33" t="s">
        <v>50</v>
      </c>
      <c r="O1237" s="36" t="s">
        <v>50</v>
      </c>
      <c r="P1237" s="37" t="s">
        <v>50</v>
      </c>
      <c r="Q1237" s="36" t="s">
        <v>50</v>
      </c>
      <c r="R1237" s="36" t="s">
        <v>50</v>
      </c>
      <c r="S1237" s="33" t="s">
        <v>50</v>
      </c>
      <c r="T1237" s="39" t="s">
        <v>50</v>
      </c>
      <c r="U1237" s="40" t="s">
        <v>50</v>
      </c>
      <c r="V1237" s="33" t="s">
        <v>61</v>
      </c>
      <c r="W1237" s="33" t="s">
        <v>58</v>
      </c>
      <c r="X1237" s="11"/>
      <c r="Y1237" s="11"/>
    </row>
    <row r="1238" customFormat="false" ht="26.4" hidden="false" customHeight="false" outlineLevel="0" collapsed="false">
      <c r="A1238" s="31" t="n">
        <v>1237</v>
      </c>
      <c r="B1238" s="32" t="s">
        <v>54</v>
      </c>
      <c r="C1238" s="33" t="s">
        <v>44</v>
      </c>
      <c r="D1238" s="34" t="s">
        <v>3315</v>
      </c>
      <c r="E1238" s="33" t="s">
        <v>632</v>
      </c>
      <c r="F1238" s="34" t="s">
        <v>3353</v>
      </c>
      <c r="G1238" s="33" t="s">
        <v>28</v>
      </c>
      <c r="H1238" s="33" t="s">
        <v>48</v>
      </c>
      <c r="I1238" s="33" t="s">
        <v>28</v>
      </c>
      <c r="J1238" s="33" t="s">
        <v>30</v>
      </c>
      <c r="K1238" s="33" t="s">
        <v>50</v>
      </c>
      <c r="L1238" s="35" t="n">
        <v>640180</v>
      </c>
      <c r="M1238" s="35" t="n">
        <v>7719240</v>
      </c>
      <c r="N1238" s="33" t="s">
        <v>50</v>
      </c>
      <c r="O1238" s="36" t="s">
        <v>50</v>
      </c>
      <c r="P1238" s="37" t="s">
        <v>50</v>
      </c>
      <c r="Q1238" s="36" t="s">
        <v>50</v>
      </c>
      <c r="R1238" s="36" t="s">
        <v>50</v>
      </c>
      <c r="S1238" s="33" t="s">
        <v>50</v>
      </c>
      <c r="T1238" s="39" t="s">
        <v>50</v>
      </c>
      <c r="U1238" s="40" t="s">
        <v>50</v>
      </c>
      <c r="V1238" s="33" t="s">
        <v>61</v>
      </c>
      <c r="W1238" s="33" t="s">
        <v>58</v>
      </c>
      <c r="X1238" s="11"/>
      <c r="Y1238" s="11"/>
    </row>
    <row r="1239" customFormat="false" ht="26.4" hidden="false" customHeight="false" outlineLevel="0" collapsed="false">
      <c r="A1239" s="31" t="n">
        <v>1238</v>
      </c>
      <c r="B1239" s="32" t="s">
        <v>23</v>
      </c>
      <c r="C1239" s="33" t="s">
        <v>828</v>
      </c>
      <c r="D1239" s="34" t="s">
        <v>3354</v>
      </c>
      <c r="E1239" s="33" t="s">
        <v>26</v>
      </c>
      <c r="F1239" s="34" t="s">
        <v>3355</v>
      </c>
      <c r="G1239" s="33" t="s">
        <v>28</v>
      </c>
      <c r="H1239" s="33" t="s">
        <v>29</v>
      </c>
      <c r="I1239" s="33" t="s">
        <v>28</v>
      </c>
      <c r="J1239" s="33" t="s">
        <v>30</v>
      </c>
      <c r="K1239" s="33" t="s">
        <v>122</v>
      </c>
      <c r="L1239" s="35" t="n">
        <v>556850</v>
      </c>
      <c r="M1239" s="35" t="n">
        <v>7777250</v>
      </c>
      <c r="N1239" s="33" t="s">
        <v>971</v>
      </c>
      <c r="O1239" s="36" t="n">
        <v>220</v>
      </c>
      <c r="P1239" s="37" t="n">
        <v>6.7</v>
      </c>
      <c r="Q1239" s="37" t="n">
        <v>8</v>
      </c>
      <c r="R1239" s="38" t="n">
        <v>0.000651388888888889</v>
      </c>
      <c r="S1239" s="33" t="s">
        <v>3356</v>
      </c>
      <c r="T1239" s="39" t="n">
        <v>115.92</v>
      </c>
      <c r="U1239" s="40" t="n">
        <v>0.075</v>
      </c>
      <c r="V1239" s="33" t="s">
        <v>3357</v>
      </c>
      <c r="W1239" s="33" t="s">
        <v>333</v>
      </c>
      <c r="X1239" s="11"/>
      <c r="Y1239" s="11"/>
    </row>
    <row r="1240" customFormat="false" ht="26.4" hidden="false" customHeight="false" outlineLevel="0" collapsed="false">
      <c r="A1240" s="31" t="n">
        <v>1239</v>
      </c>
      <c r="B1240" s="32" t="s">
        <v>23</v>
      </c>
      <c r="C1240" s="33" t="s">
        <v>141</v>
      </c>
      <c r="D1240" s="34" t="s">
        <v>3354</v>
      </c>
      <c r="E1240" s="33" t="s">
        <v>26</v>
      </c>
      <c r="F1240" s="34" t="s">
        <v>319</v>
      </c>
      <c r="G1240" s="33" t="s">
        <v>28</v>
      </c>
      <c r="H1240" s="33" t="s">
        <v>29</v>
      </c>
      <c r="I1240" s="33" t="s">
        <v>28</v>
      </c>
      <c r="J1240" s="33" t="s">
        <v>30</v>
      </c>
      <c r="K1240" s="33" t="s">
        <v>39</v>
      </c>
      <c r="L1240" s="35" t="n">
        <v>555000</v>
      </c>
      <c r="M1240" s="35" t="n">
        <v>7782850</v>
      </c>
      <c r="N1240" s="33" t="s">
        <v>1047</v>
      </c>
      <c r="O1240" s="36" t="n">
        <v>120</v>
      </c>
      <c r="P1240" s="37" t="n">
        <v>14.4</v>
      </c>
      <c r="Q1240" s="37" t="n">
        <v>12</v>
      </c>
      <c r="R1240" s="38" t="n">
        <v>0.00206666666666667</v>
      </c>
      <c r="S1240" s="33" t="s">
        <v>3358</v>
      </c>
      <c r="T1240" s="39" t="n">
        <v>106.7</v>
      </c>
      <c r="U1240" s="40" t="n">
        <v>0.133</v>
      </c>
      <c r="V1240" s="33" t="s">
        <v>3359</v>
      </c>
      <c r="W1240" s="33" t="s">
        <v>333</v>
      </c>
      <c r="X1240" s="11"/>
      <c r="Y1240" s="11"/>
    </row>
    <row r="1241" customFormat="false" ht="13.2" hidden="false" customHeight="false" outlineLevel="0" collapsed="false">
      <c r="A1241" s="31" t="n">
        <v>1240</v>
      </c>
      <c r="B1241" s="32" t="s">
        <v>23</v>
      </c>
      <c r="C1241" s="33" t="n">
        <v>1</v>
      </c>
      <c r="D1241" s="34" t="s">
        <v>3354</v>
      </c>
      <c r="E1241" s="33" t="s">
        <v>313</v>
      </c>
      <c r="F1241" s="34" t="s">
        <v>319</v>
      </c>
      <c r="G1241" s="33" t="s">
        <v>28</v>
      </c>
      <c r="H1241" s="33" t="s">
        <v>29</v>
      </c>
      <c r="I1241" s="33" t="s">
        <v>28</v>
      </c>
      <c r="J1241" s="33" t="s">
        <v>30</v>
      </c>
      <c r="K1241" s="33" t="s">
        <v>252</v>
      </c>
      <c r="L1241" s="35" t="n">
        <v>555000</v>
      </c>
      <c r="M1241" s="35" t="n">
        <v>7780900</v>
      </c>
      <c r="N1241" s="33" t="s">
        <v>999</v>
      </c>
      <c r="O1241" s="36" t="n">
        <v>165</v>
      </c>
      <c r="P1241" s="33" t="s">
        <v>52</v>
      </c>
      <c r="Q1241" s="33" t="n">
        <v>7</v>
      </c>
      <c r="R1241" s="38" t="n">
        <v>0.00172916666666667</v>
      </c>
      <c r="S1241" s="33" t="s">
        <v>3360</v>
      </c>
      <c r="T1241" s="39" t="n">
        <v>92.01</v>
      </c>
      <c r="U1241" s="40" t="n">
        <v>0.091</v>
      </c>
      <c r="V1241" s="33" t="s">
        <v>3361</v>
      </c>
      <c r="W1241" s="33" t="s">
        <v>36</v>
      </c>
      <c r="X1241" s="11"/>
      <c r="Y1241" s="11"/>
    </row>
    <row r="1242" customFormat="false" ht="26.4" hidden="false" customHeight="false" outlineLevel="0" collapsed="false">
      <c r="A1242" s="31" t="n">
        <v>1241</v>
      </c>
      <c r="B1242" s="32" t="s">
        <v>23</v>
      </c>
      <c r="C1242" s="33" t="s">
        <v>141</v>
      </c>
      <c r="D1242" s="34" t="s">
        <v>3354</v>
      </c>
      <c r="E1242" s="33" t="s">
        <v>159</v>
      </c>
      <c r="F1242" s="34" t="s">
        <v>3362</v>
      </c>
      <c r="G1242" s="33" t="s">
        <v>28</v>
      </c>
      <c r="H1242" s="33" t="s">
        <v>29</v>
      </c>
      <c r="I1242" s="33" t="s">
        <v>28</v>
      </c>
      <c r="J1242" s="33" t="s">
        <v>30</v>
      </c>
      <c r="K1242" s="33" t="s">
        <v>151</v>
      </c>
      <c r="L1242" s="35" t="n">
        <v>555100</v>
      </c>
      <c r="M1242" s="35" t="n">
        <v>7783800</v>
      </c>
      <c r="N1242" s="33" t="s">
        <v>999</v>
      </c>
      <c r="O1242" s="36" t="n">
        <v>180</v>
      </c>
      <c r="P1242" s="37" t="n">
        <v>13.8</v>
      </c>
      <c r="Q1242" s="37" t="n">
        <v>7</v>
      </c>
      <c r="R1242" s="38" t="n">
        <v>0.00111965277777778</v>
      </c>
      <c r="S1242" s="33" t="s">
        <v>3363</v>
      </c>
      <c r="T1242" s="39" t="n">
        <v>92.81</v>
      </c>
      <c r="U1242" s="40" t="n">
        <v>0.085</v>
      </c>
      <c r="V1242" s="33" t="s">
        <v>3364</v>
      </c>
      <c r="W1242" s="33" t="s">
        <v>36</v>
      </c>
      <c r="X1242" s="11"/>
      <c r="Y1242" s="11"/>
    </row>
    <row r="1243" customFormat="false" ht="26.4" hidden="false" customHeight="false" outlineLevel="0" collapsed="false">
      <c r="A1243" s="31" t="n">
        <v>1242</v>
      </c>
      <c r="B1243" s="32" t="s">
        <v>43</v>
      </c>
      <c r="C1243" s="33" t="s">
        <v>100</v>
      </c>
      <c r="D1243" s="34" t="s">
        <v>3365</v>
      </c>
      <c r="E1243" s="33" t="s">
        <v>3366</v>
      </c>
      <c r="F1243" s="34" t="s">
        <v>3367</v>
      </c>
      <c r="G1243" s="33" t="s">
        <v>28</v>
      </c>
      <c r="H1243" s="33" t="s">
        <v>48</v>
      </c>
      <c r="I1243" s="33" t="s">
        <v>28</v>
      </c>
      <c r="J1243" s="33" t="s">
        <v>49</v>
      </c>
      <c r="K1243" s="33" t="s">
        <v>3368</v>
      </c>
      <c r="L1243" s="35" t="n">
        <v>689550</v>
      </c>
      <c r="M1243" s="35" t="n">
        <v>7682150</v>
      </c>
      <c r="N1243" s="33" t="s">
        <v>661</v>
      </c>
      <c r="O1243" s="36" t="n">
        <v>96</v>
      </c>
      <c r="P1243" s="37" t="s">
        <v>52</v>
      </c>
      <c r="Q1243" s="37" t="n">
        <v>13</v>
      </c>
      <c r="R1243" s="38" t="n">
        <v>0.00300925925925926</v>
      </c>
      <c r="S1243" s="33" t="s">
        <v>50</v>
      </c>
      <c r="T1243" s="39" t="s">
        <v>50</v>
      </c>
      <c r="U1243" s="40" t="s">
        <v>50</v>
      </c>
      <c r="V1243" s="33" t="s">
        <v>522</v>
      </c>
      <c r="W1243" s="33" t="s">
        <v>76</v>
      </c>
      <c r="X1243" s="11"/>
      <c r="Y1243" s="11"/>
    </row>
    <row r="1244" customFormat="false" ht="26.4" hidden="false" customHeight="false" outlineLevel="0" collapsed="false">
      <c r="A1244" s="31" t="n">
        <v>1243</v>
      </c>
      <c r="B1244" s="32" t="s">
        <v>43</v>
      </c>
      <c r="C1244" s="33" t="s">
        <v>100</v>
      </c>
      <c r="D1244" s="34" t="s">
        <v>3365</v>
      </c>
      <c r="E1244" s="33" t="s">
        <v>3369</v>
      </c>
      <c r="F1244" s="34" t="s">
        <v>3370</v>
      </c>
      <c r="G1244" s="33" t="s">
        <v>28</v>
      </c>
      <c r="H1244" s="33" t="s">
        <v>48</v>
      </c>
      <c r="I1244" s="33" t="s">
        <v>28</v>
      </c>
      <c r="J1244" s="33" t="s">
        <v>49</v>
      </c>
      <c r="K1244" s="33" t="s">
        <v>3368</v>
      </c>
      <c r="L1244" s="35" t="n">
        <v>689800</v>
      </c>
      <c r="M1244" s="35" t="n">
        <v>7682050</v>
      </c>
      <c r="N1244" s="33" t="s">
        <v>661</v>
      </c>
      <c r="O1244" s="36" t="n">
        <v>84</v>
      </c>
      <c r="P1244" s="37" t="s">
        <v>52</v>
      </c>
      <c r="Q1244" s="37" t="n">
        <v>13</v>
      </c>
      <c r="R1244" s="38" t="n">
        <v>0.00300925925925926</v>
      </c>
      <c r="S1244" s="33" t="s">
        <v>50</v>
      </c>
      <c r="T1244" s="39" t="s">
        <v>50</v>
      </c>
      <c r="U1244" s="40" t="s">
        <v>50</v>
      </c>
      <c r="V1244" s="33" t="s">
        <v>3371</v>
      </c>
      <c r="W1244" s="33" t="s">
        <v>76</v>
      </c>
      <c r="X1244" s="11"/>
      <c r="Y1244" s="11"/>
    </row>
    <row r="1245" customFormat="false" ht="26.4" hidden="false" customHeight="false" outlineLevel="0" collapsed="false">
      <c r="A1245" s="31" t="n">
        <v>1244</v>
      </c>
      <c r="B1245" s="32" t="s">
        <v>43</v>
      </c>
      <c r="C1245" s="33" t="s">
        <v>100</v>
      </c>
      <c r="D1245" s="34" t="s">
        <v>3365</v>
      </c>
      <c r="E1245" s="33" t="s">
        <v>3372</v>
      </c>
      <c r="F1245" s="34" t="s">
        <v>3370</v>
      </c>
      <c r="G1245" s="33" t="s">
        <v>28</v>
      </c>
      <c r="H1245" s="33" t="s">
        <v>48</v>
      </c>
      <c r="I1245" s="33" t="s">
        <v>28</v>
      </c>
      <c r="J1245" s="33" t="s">
        <v>49</v>
      </c>
      <c r="K1245" s="33" t="s">
        <v>446</v>
      </c>
      <c r="L1245" s="35" t="n">
        <v>689800</v>
      </c>
      <c r="M1245" s="35" t="n">
        <v>7681400</v>
      </c>
      <c r="N1245" s="33" t="s">
        <v>501</v>
      </c>
      <c r="O1245" s="36" t="n">
        <v>128</v>
      </c>
      <c r="P1245" s="37" t="s">
        <v>52</v>
      </c>
      <c r="Q1245" s="37" t="n">
        <v>25</v>
      </c>
      <c r="R1245" s="38" t="n">
        <v>0.00578703703703704</v>
      </c>
      <c r="S1245" s="33" t="s">
        <v>50</v>
      </c>
      <c r="T1245" s="39" t="s">
        <v>50</v>
      </c>
      <c r="U1245" s="40" t="s">
        <v>50</v>
      </c>
      <c r="V1245" s="33" t="s">
        <v>61</v>
      </c>
      <c r="W1245" s="33" t="s">
        <v>58</v>
      </c>
      <c r="X1245" s="11"/>
      <c r="Y1245" s="11"/>
    </row>
    <row r="1246" customFormat="false" ht="26.4" hidden="false" customHeight="false" outlineLevel="0" collapsed="false">
      <c r="A1246" s="31" t="n">
        <v>1245</v>
      </c>
      <c r="B1246" s="32" t="s">
        <v>43</v>
      </c>
      <c r="C1246" s="33" t="s">
        <v>100</v>
      </c>
      <c r="D1246" s="34" t="s">
        <v>3365</v>
      </c>
      <c r="E1246" s="33" t="s">
        <v>3373</v>
      </c>
      <c r="F1246" s="34" t="s">
        <v>3370</v>
      </c>
      <c r="G1246" s="33" t="s">
        <v>28</v>
      </c>
      <c r="H1246" s="33" t="s">
        <v>48</v>
      </c>
      <c r="I1246" s="33" t="s">
        <v>28</v>
      </c>
      <c r="J1246" s="33" t="s">
        <v>49</v>
      </c>
      <c r="K1246" s="33" t="s">
        <v>109</v>
      </c>
      <c r="L1246" s="35" t="n">
        <v>689750</v>
      </c>
      <c r="M1246" s="35" t="n">
        <v>7681250</v>
      </c>
      <c r="N1246" s="33" t="s">
        <v>248</v>
      </c>
      <c r="O1246" s="36" t="n">
        <v>132</v>
      </c>
      <c r="P1246" s="37" t="s">
        <v>50</v>
      </c>
      <c r="Q1246" s="36" t="s">
        <v>50</v>
      </c>
      <c r="R1246" s="36" t="s">
        <v>50</v>
      </c>
      <c r="S1246" s="33" t="s">
        <v>50</v>
      </c>
      <c r="T1246" s="39" t="s">
        <v>50</v>
      </c>
      <c r="U1246" s="40" t="s">
        <v>50</v>
      </c>
      <c r="V1246" s="33" t="s">
        <v>2175</v>
      </c>
      <c r="W1246" s="33" t="s">
        <v>76</v>
      </c>
      <c r="X1246" s="11"/>
      <c r="Y1246" s="11"/>
    </row>
    <row r="1247" customFormat="false" ht="13.2" hidden="false" customHeight="false" outlineLevel="0" collapsed="false">
      <c r="A1247" s="31" t="n">
        <v>1246</v>
      </c>
      <c r="B1247" s="32" t="s">
        <v>43</v>
      </c>
      <c r="C1247" s="33" t="s">
        <v>100</v>
      </c>
      <c r="D1247" s="34" t="s">
        <v>3365</v>
      </c>
      <c r="E1247" s="33" t="s">
        <v>3374</v>
      </c>
      <c r="F1247" s="34" t="s">
        <v>3375</v>
      </c>
      <c r="G1247" s="33" t="s">
        <v>28</v>
      </c>
      <c r="H1247" s="33" t="s">
        <v>43</v>
      </c>
      <c r="I1247" s="33" t="s">
        <v>28</v>
      </c>
      <c r="J1247" s="33" t="s">
        <v>145</v>
      </c>
      <c r="K1247" s="33" t="s">
        <v>315</v>
      </c>
      <c r="L1247" s="35" t="n">
        <v>689750</v>
      </c>
      <c r="M1247" s="35" t="n">
        <v>7681000</v>
      </c>
      <c r="N1247" s="33" t="s">
        <v>501</v>
      </c>
      <c r="O1247" s="36" t="n">
        <v>130</v>
      </c>
      <c r="P1247" s="37" t="s">
        <v>50</v>
      </c>
      <c r="Q1247" s="37" t="n">
        <v>14</v>
      </c>
      <c r="R1247" s="38" t="s">
        <v>50</v>
      </c>
      <c r="S1247" s="33" t="s">
        <v>3376</v>
      </c>
      <c r="T1247" s="39" t="n">
        <v>63.5</v>
      </c>
      <c r="U1247" s="40" t="n">
        <v>0.409</v>
      </c>
      <c r="V1247" s="33" t="s">
        <v>61</v>
      </c>
      <c r="W1247" s="33" t="s">
        <v>58</v>
      </c>
      <c r="X1247" s="11"/>
      <c r="Y1247" s="11"/>
    </row>
    <row r="1248" customFormat="false" ht="39.6" hidden="false" customHeight="false" outlineLevel="0" collapsed="false">
      <c r="A1248" s="31" t="n">
        <v>1247</v>
      </c>
      <c r="B1248" s="32" t="s">
        <v>43</v>
      </c>
      <c r="C1248" s="33" t="s">
        <v>100</v>
      </c>
      <c r="D1248" s="34" t="s">
        <v>3365</v>
      </c>
      <c r="E1248" s="33" t="s">
        <v>3377</v>
      </c>
      <c r="F1248" s="34" t="s">
        <v>3378</v>
      </c>
      <c r="G1248" s="33" t="s">
        <v>83</v>
      </c>
      <c r="H1248" s="33" t="s">
        <v>3379</v>
      </c>
      <c r="I1248" s="33" t="s">
        <v>85</v>
      </c>
      <c r="J1248" s="33" t="s">
        <v>49</v>
      </c>
      <c r="K1248" s="33" t="s">
        <v>50</v>
      </c>
      <c r="L1248" s="35" t="n">
        <v>690250</v>
      </c>
      <c r="M1248" s="35" t="n">
        <v>7674600</v>
      </c>
      <c r="N1248" s="33" t="s">
        <v>261</v>
      </c>
      <c r="O1248" s="36" t="s">
        <v>50</v>
      </c>
      <c r="P1248" s="36" t="s">
        <v>50</v>
      </c>
      <c r="Q1248" s="36" t="s">
        <v>50</v>
      </c>
      <c r="R1248" s="36" t="s">
        <v>50</v>
      </c>
      <c r="S1248" s="33" t="s">
        <v>50</v>
      </c>
      <c r="T1248" s="39" t="s">
        <v>50</v>
      </c>
      <c r="U1248" s="40" t="s">
        <v>50</v>
      </c>
      <c r="V1248" s="33" t="s">
        <v>61</v>
      </c>
      <c r="W1248" s="33" t="s">
        <v>58</v>
      </c>
      <c r="X1248" s="11"/>
      <c r="Y1248" s="11"/>
    </row>
    <row r="1249" customFormat="false" ht="26.4" hidden="false" customHeight="false" outlineLevel="0" collapsed="false">
      <c r="A1249" s="31" t="n">
        <v>1248</v>
      </c>
      <c r="B1249" s="32" t="s">
        <v>43</v>
      </c>
      <c r="C1249" s="33" t="s">
        <v>100</v>
      </c>
      <c r="D1249" s="34" t="s">
        <v>3365</v>
      </c>
      <c r="E1249" s="33" t="s">
        <v>3380</v>
      </c>
      <c r="F1249" s="34" t="s">
        <v>293</v>
      </c>
      <c r="G1249" s="33" t="s">
        <v>83</v>
      </c>
      <c r="H1249" s="33" t="s">
        <v>3381</v>
      </c>
      <c r="I1249" s="33" t="s">
        <v>85</v>
      </c>
      <c r="J1249" s="33" t="s">
        <v>49</v>
      </c>
      <c r="K1249" s="33" t="s">
        <v>50</v>
      </c>
      <c r="L1249" s="35" t="n">
        <v>688650</v>
      </c>
      <c r="M1249" s="35" t="n">
        <v>7676750</v>
      </c>
      <c r="N1249" s="33" t="s">
        <v>282</v>
      </c>
      <c r="O1249" s="36" t="s">
        <v>50</v>
      </c>
      <c r="P1249" s="37" t="s">
        <v>52</v>
      </c>
      <c r="Q1249" s="37" t="n">
        <v>10</v>
      </c>
      <c r="R1249" s="38" t="n">
        <v>0.00231481481481482</v>
      </c>
      <c r="S1249" s="33" t="s">
        <v>50</v>
      </c>
      <c r="T1249" s="39" t="s">
        <v>50</v>
      </c>
      <c r="U1249" s="40" t="s">
        <v>50</v>
      </c>
      <c r="V1249" s="33" t="s">
        <v>61</v>
      </c>
      <c r="W1249" s="33" t="s">
        <v>58</v>
      </c>
      <c r="X1249" s="11"/>
      <c r="Y1249" s="11"/>
    </row>
    <row r="1250" customFormat="false" ht="26.4" hidden="false" customHeight="false" outlineLevel="0" collapsed="false">
      <c r="A1250" s="31" t="n">
        <v>1249</v>
      </c>
      <c r="B1250" s="32" t="s">
        <v>54</v>
      </c>
      <c r="C1250" s="33" t="s">
        <v>100</v>
      </c>
      <c r="D1250" s="34" t="s">
        <v>3365</v>
      </c>
      <c r="E1250" s="33" t="s">
        <v>306</v>
      </c>
      <c r="F1250" s="34" t="s">
        <v>3382</v>
      </c>
      <c r="G1250" s="33" t="s">
        <v>28</v>
      </c>
      <c r="H1250" s="33" t="s">
        <v>48</v>
      </c>
      <c r="I1250" s="33" t="s">
        <v>28</v>
      </c>
      <c r="J1250" s="33" t="s">
        <v>30</v>
      </c>
      <c r="K1250" s="33" t="s">
        <v>50</v>
      </c>
      <c r="L1250" s="35" t="n">
        <v>690250</v>
      </c>
      <c r="M1250" s="35" t="n">
        <v>7682530</v>
      </c>
      <c r="N1250" s="33" t="s">
        <v>399</v>
      </c>
      <c r="O1250" s="36" t="s">
        <v>50</v>
      </c>
      <c r="P1250" s="36" t="s">
        <v>50</v>
      </c>
      <c r="Q1250" s="36" t="s">
        <v>50</v>
      </c>
      <c r="R1250" s="36" t="s">
        <v>50</v>
      </c>
      <c r="S1250" s="33" t="s">
        <v>727</v>
      </c>
      <c r="T1250" s="39" t="s">
        <v>3383</v>
      </c>
      <c r="U1250" s="40" t="s">
        <v>50</v>
      </c>
      <c r="V1250" s="33" t="s">
        <v>61</v>
      </c>
      <c r="W1250" s="33" t="s">
        <v>58</v>
      </c>
      <c r="X1250" s="11"/>
      <c r="Y1250" s="11"/>
    </row>
    <row r="1251" customFormat="false" ht="26.4" hidden="false" customHeight="false" outlineLevel="0" collapsed="false">
      <c r="A1251" s="31" t="n">
        <v>1250</v>
      </c>
      <c r="B1251" s="32" t="s">
        <v>54</v>
      </c>
      <c r="C1251" s="33" t="s">
        <v>100</v>
      </c>
      <c r="D1251" s="34" t="s">
        <v>3365</v>
      </c>
      <c r="E1251" s="33" t="s">
        <v>3384</v>
      </c>
      <c r="F1251" s="34" t="s">
        <v>3385</v>
      </c>
      <c r="G1251" s="33" t="s">
        <v>28</v>
      </c>
      <c r="H1251" s="33" t="s">
        <v>48</v>
      </c>
      <c r="I1251" s="33" t="s">
        <v>28</v>
      </c>
      <c r="J1251" s="33" t="s">
        <v>30</v>
      </c>
      <c r="K1251" s="33" t="s">
        <v>50</v>
      </c>
      <c r="L1251" s="35" t="n">
        <v>689880</v>
      </c>
      <c r="M1251" s="35" t="n">
        <v>7682060</v>
      </c>
      <c r="N1251" s="33" t="s">
        <v>50</v>
      </c>
      <c r="O1251" s="36" t="s">
        <v>50</v>
      </c>
      <c r="P1251" s="37" t="s">
        <v>50</v>
      </c>
      <c r="Q1251" s="36" t="s">
        <v>50</v>
      </c>
      <c r="R1251" s="36" t="s">
        <v>50</v>
      </c>
      <c r="S1251" s="33" t="s">
        <v>50</v>
      </c>
      <c r="T1251" s="39" t="s">
        <v>50</v>
      </c>
      <c r="U1251" s="40" t="s">
        <v>50</v>
      </c>
      <c r="V1251" s="33" t="s">
        <v>61</v>
      </c>
      <c r="W1251" s="33" t="s">
        <v>58</v>
      </c>
      <c r="X1251" s="11"/>
      <c r="Y1251" s="11"/>
    </row>
    <row r="1252" customFormat="false" ht="26.4" hidden="false" customHeight="false" outlineLevel="0" collapsed="false">
      <c r="A1252" s="31" t="n">
        <v>1251</v>
      </c>
      <c r="B1252" s="32" t="s">
        <v>54</v>
      </c>
      <c r="C1252" s="33" t="s">
        <v>100</v>
      </c>
      <c r="D1252" s="34" t="s">
        <v>3365</v>
      </c>
      <c r="E1252" s="33" t="s">
        <v>3386</v>
      </c>
      <c r="F1252" s="34" t="s">
        <v>3387</v>
      </c>
      <c r="G1252" s="33" t="s">
        <v>28</v>
      </c>
      <c r="H1252" s="33" t="s">
        <v>48</v>
      </c>
      <c r="I1252" s="33" t="s">
        <v>28</v>
      </c>
      <c r="J1252" s="33" t="s">
        <v>30</v>
      </c>
      <c r="K1252" s="33" t="s">
        <v>50</v>
      </c>
      <c r="L1252" s="35" t="n">
        <v>689890</v>
      </c>
      <c r="M1252" s="35" t="n">
        <v>7682000</v>
      </c>
      <c r="N1252" s="33" t="s">
        <v>50</v>
      </c>
      <c r="O1252" s="36" t="s">
        <v>50</v>
      </c>
      <c r="P1252" s="37" t="s">
        <v>50</v>
      </c>
      <c r="Q1252" s="36" t="s">
        <v>50</v>
      </c>
      <c r="R1252" s="36" t="s">
        <v>50</v>
      </c>
      <c r="S1252" s="33" t="s">
        <v>50</v>
      </c>
      <c r="T1252" s="39" t="s">
        <v>50</v>
      </c>
      <c r="U1252" s="40" t="s">
        <v>50</v>
      </c>
      <c r="V1252" s="33" t="s">
        <v>61</v>
      </c>
      <c r="W1252" s="33" t="s">
        <v>58</v>
      </c>
      <c r="X1252" s="11"/>
      <c r="Y1252" s="11"/>
    </row>
    <row r="1253" customFormat="false" ht="26.4" hidden="false" customHeight="false" outlineLevel="0" collapsed="false">
      <c r="A1253" s="31" t="n">
        <v>1252</v>
      </c>
      <c r="B1253" s="32" t="s">
        <v>54</v>
      </c>
      <c r="C1253" s="33" t="s">
        <v>100</v>
      </c>
      <c r="D1253" s="34" t="s">
        <v>3365</v>
      </c>
      <c r="E1253" s="33" t="s">
        <v>149</v>
      </c>
      <c r="F1253" s="34" t="s">
        <v>3388</v>
      </c>
      <c r="G1253" s="33" t="s">
        <v>28</v>
      </c>
      <c r="H1253" s="33" t="s">
        <v>48</v>
      </c>
      <c r="I1253" s="33" t="s">
        <v>28</v>
      </c>
      <c r="J1253" s="33" t="s">
        <v>145</v>
      </c>
      <c r="K1253" s="33" t="s">
        <v>50</v>
      </c>
      <c r="L1253" s="35" t="n">
        <v>689860</v>
      </c>
      <c r="M1253" s="35" t="n">
        <v>7682000</v>
      </c>
      <c r="N1253" s="33" t="s">
        <v>50</v>
      </c>
      <c r="O1253" s="36" t="s">
        <v>50</v>
      </c>
      <c r="P1253" s="37" t="s">
        <v>50</v>
      </c>
      <c r="Q1253" s="36" t="s">
        <v>50</v>
      </c>
      <c r="R1253" s="36" t="s">
        <v>50</v>
      </c>
      <c r="S1253" s="33" t="s">
        <v>50</v>
      </c>
      <c r="T1253" s="39" t="s">
        <v>50</v>
      </c>
      <c r="U1253" s="40" t="s">
        <v>50</v>
      </c>
      <c r="V1253" s="33" t="s">
        <v>61</v>
      </c>
      <c r="W1253" s="33" t="s">
        <v>58</v>
      </c>
      <c r="X1253" s="11"/>
      <c r="Y1253" s="11"/>
    </row>
    <row r="1254" customFormat="false" ht="26.4" hidden="false" customHeight="false" outlineLevel="0" collapsed="false">
      <c r="A1254" s="31" t="n">
        <v>1253</v>
      </c>
      <c r="B1254" s="32" t="s">
        <v>54</v>
      </c>
      <c r="C1254" s="33" t="s">
        <v>100</v>
      </c>
      <c r="D1254" s="34" t="s">
        <v>3365</v>
      </c>
      <c r="E1254" s="33" t="s">
        <v>728</v>
      </c>
      <c r="F1254" s="34" t="s">
        <v>3389</v>
      </c>
      <c r="G1254" s="33" t="s">
        <v>28</v>
      </c>
      <c r="H1254" s="33" t="s">
        <v>48</v>
      </c>
      <c r="I1254" s="33" t="s">
        <v>28</v>
      </c>
      <c r="J1254" s="33" t="s">
        <v>30</v>
      </c>
      <c r="K1254" s="33" t="s">
        <v>50</v>
      </c>
      <c r="L1254" s="35" t="n">
        <v>689900</v>
      </c>
      <c r="M1254" s="35" t="n">
        <v>7681970</v>
      </c>
      <c r="N1254" s="33" t="s">
        <v>50</v>
      </c>
      <c r="O1254" s="36" t="s">
        <v>50</v>
      </c>
      <c r="P1254" s="37" t="s">
        <v>52</v>
      </c>
      <c r="Q1254" s="37" t="n">
        <v>13</v>
      </c>
      <c r="R1254" s="38" t="n">
        <v>0.00300925925925926</v>
      </c>
      <c r="S1254" s="33" t="s">
        <v>50</v>
      </c>
      <c r="T1254" s="39" t="s">
        <v>50</v>
      </c>
      <c r="U1254" s="40" t="s">
        <v>50</v>
      </c>
      <c r="V1254" s="33" t="s">
        <v>61</v>
      </c>
      <c r="W1254" s="33" t="s">
        <v>58</v>
      </c>
      <c r="X1254" s="11"/>
      <c r="Y1254" s="11"/>
    </row>
    <row r="1255" customFormat="false" ht="26.4" hidden="false" customHeight="false" outlineLevel="0" collapsed="false">
      <c r="A1255" s="31" t="n">
        <v>1254</v>
      </c>
      <c r="B1255" s="32" t="s">
        <v>54</v>
      </c>
      <c r="C1255" s="33" t="s">
        <v>100</v>
      </c>
      <c r="D1255" s="34" t="s">
        <v>3365</v>
      </c>
      <c r="E1255" s="33" t="s">
        <v>729</v>
      </c>
      <c r="F1255" s="34" t="s">
        <v>3390</v>
      </c>
      <c r="G1255" s="33" t="s">
        <v>28</v>
      </c>
      <c r="H1255" s="33" t="s">
        <v>48</v>
      </c>
      <c r="I1255" s="33" t="s">
        <v>28</v>
      </c>
      <c r="J1255" s="33" t="s">
        <v>30</v>
      </c>
      <c r="K1255" s="33" t="s">
        <v>50</v>
      </c>
      <c r="L1255" s="35" t="n">
        <v>689790</v>
      </c>
      <c r="M1255" s="35" t="n">
        <v>7682000</v>
      </c>
      <c r="N1255" s="33" t="s">
        <v>50</v>
      </c>
      <c r="O1255" s="36" t="s">
        <v>50</v>
      </c>
      <c r="P1255" s="37" t="s">
        <v>52</v>
      </c>
      <c r="Q1255" s="37" t="n">
        <v>12</v>
      </c>
      <c r="R1255" s="38" t="n">
        <v>0.00277777777777778</v>
      </c>
      <c r="S1255" s="33" t="s">
        <v>50</v>
      </c>
      <c r="T1255" s="39" t="s">
        <v>50</v>
      </c>
      <c r="U1255" s="40" t="s">
        <v>50</v>
      </c>
      <c r="V1255" s="33" t="s">
        <v>61</v>
      </c>
      <c r="W1255" s="33" t="s">
        <v>58</v>
      </c>
      <c r="X1255" s="11"/>
      <c r="Y1255" s="11"/>
    </row>
    <row r="1256" customFormat="false" ht="39.6" hidden="false" customHeight="false" outlineLevel="0" collapsed="false">
      <c r="A1256" s="31" t="n">
        <v>1255</v>
      </c>
      <c r="B1256" s="32" t="s">
        <v>54</v>
      </c>
      <c r="C1256" s="33" t="s">
        <v>100</v>
      </c>
      <c r="D1256" s="34" t="s">
        <v>3365</v>
      </c>
      <c r="E1256" s="33" t="s">
        <v>3391</v>
      </c>
      <c r="F1256" s="34" t="s">
        <v>3392</v>
      </c>
      <c r="G1256" s="33" t="s">
        <v>28</v>
      </c>
      <c r="H1256" s="33" t="s">
        <v>48</v>
      </c>
      <c r="I1256" s="33" t="s">
        <v>28</v>
      </c>
      <c r="J1256" s="33" t="s">
        <v>30</v>
      </c>
      <c r="K1256" s="33" t="s">
        <v>50</v>
      </c>
      <c r="L1256" s="35" t="n">
        <v>689880</v>
      </c>
      <c r="M1256" s="35" t="n">
        <v>7681630</v>
      </c>
      <c r="N1256" s="33" t="s">
        <v>50</v>
      </c>
      <c r="O1256" s="36" t="s">
        <v>50</v>
      </c>
      <c r="P1256" s="37" t="s">
        <v>50</v>
      </c>
      <c r="Q1256" s="36" t="s">
        <v>50</v>
      </c>
      <c r="R1256" s="36" t="s">
        <v>50</v>
      </c>
      <c r="S1256" s="33" t="s">
        <v>50</v>
      </c>
      <c r="T1256" s="39" t="s">
        <v>50</v>
      </c>
      <c r="U1256" s="40" t="s">
        <v>50</v>
      </c>
      <c r="V1256" s="33" t="s">
        <v>61</v>
      </c>
      <c r="W1256" s="33" t="s">
        <v>58</v>
      </c>
      <c r="X1256" s="11"/>
      <c r="Y1256" s="11"/>
    </row>
    <row r="1257" customFormat="false" ht="26.4" hidden="false" customHeight="false" outlineLevel="0" collapsed="false">
      <c r="A1257" s="31" t="n">
        <v>1256</v>
      </c>
      <c r="B1257" s="32" t="s">
        <v>54</v>
      </c>
      <c r="C1257" s="33" t="s">
        <v>100</v>
      </c>
      <c r="D1257" s="34" t="s">
        <v>3365</v>
      </c>
      <c r="E1257" s="33" t="s">
        <v>3393</v>
      </c>
      <c r="F1257" s="34" t="s">
        <v>3394</v>
      </c>
      <c r="G1257" s="33" t="s">
        <v>28</v>
      </c>
      <c r="H1257" s="33" t="s">
        <v>48</v>
      </c>
      <c r="I1257" s="33" t="s">
        <v>28</v>
      </c>
      <c r="J1257" s="33" t="s">
        <v>30</v>
      </c>
      <c r="K1257" s="33" t="s">
        <v>50</v>
      </c>
      <c r="L1257" s="35" t="n">
        <v>689960</v>
      </c>
      <c r="M1257" s="35" t="n">
        <v>7681520</v>
      </c>
      <c r="N1257" s="33" t="s">
        <v>50</v>
      </c>
      <c r="O1257" s="36" t="s">
        <v>50</v>
      </c>
      <c r="P1257" s="37" t="s">
        <v>52</v>
      </c>
      <c r="Q1257" s="37" t="n">
        <v>18</v>
      </c>
      <c r="R1257" s="38" t="n">
        <v>0.00416666666666667</v>
      </c>
      <c r="S1257" s="33" t="s">
        <v>50</v>
      </c>
      <c r="T1257" s="39" t="s">
        <v>50</v>
      </c>
      <c r="U1257" s="40" t="s">
        <v>50</v>
      </c>
      <c r="V1257" s="33" t="s">
        <v>61</v>
      </c>
      <c r="W1257" s="33" t="s">
        <v>58</v>
      </c>
      <c r="X1257" s="11"/>
      <c r="Y1257" s="11"/>
    </row>
    <row r="1258" customFormat="false" ht="26.4" hidden="false" customHeight="false" outlineLevel="0" collapsed="false">
      <c r="A1258" s="31" t="n">
        <v>1257</v>
      </c>
      <c r="B1258" s="32" t="s">
        <v>54</v>
      </c>
      <c r="C1258" s="33" t="s">
        <v>100</v>
      </c>
      <c r="D1258" s="34" t="s">
        <v>3365</v>
      </c>
      <c r="E1258" s="33" t="s">
        <v>1036</v>
      </c>
      <c r="F1258" s="34" t="s">
        <v>3395</v>
      </c>
      <c r="G1258" s="33" t="s">
        <v>28</v>
      </c>
      <c r="H1258" s="33" t="s">
        <v>48</v>
      </c>
      <c r="I1258" s="33" t="s">
        <v>28</v>
      </c>
      <c r="J1258" s="33" t="s">
        <v>30</v>
      </c>
      <c r="K1258" s="33" t="s">
        <v>50</v>
      </c>
      <c r="L1258" s="35" t="n">
        <v>690000</v>
      </c>
      <c r="M1258" s="35" t="n">
        <v>7681940</v>
      </c>
      <c r="N1258" s="33" t="s">
        <v>50</v>
      </c>
      <c r="O1258" s="36" t="s">
        <v>50</v>
      </c>
      <c r="P1258" s="37" t="s">
        <v>52</v>
      </c>
      <c r="Q1258" s="37" t="n">
        <v>13</v>
      </c>
      <c r="R1258" s="38" t="n">
        <v>0.00300925925925926</v>
      </c>
      <c r="S1258" s="33" t="s">
        <v>727</v>
      </c>
      <c r="T1258" s="39" t="s">
        <v>3396</v>
      </c>
      <c r="U1258" s="40" t="n">
        <v>0.224</v>
      </c>
      <c r="V1258" s="33" t="s">
        <v>61</v>
      </c>
      <c r="W1258" s="33" t="s">
        <v>58</v>
      </c>
      <c r="X1258" s="11"/>
      <c r="Y1258" s="11"/>
    </row>
    <row r="1259" customFormat="false" ht="26.4" hidden="false" customHeight="false" outlineLevel="0" collapsed="false">
      <c r="A1259" s="31" t="n">
        <v>1258</v>
      </c>
      <c r="B1259" s="32" t="s">
        <v>54</v>
      </c>
      <c r="C1259" s="33" t="s">
        <v>100</v>
      </c>
      <c r="D1259" s="34" t="s">
        <v>3365</v>
      </c>
      <c r="E1259" s="33" t="s">
        <v>732</v>
      </c>
      <c r="F1259" s="34" t="s">
        <v>3397</v>
      </c>
      <c r="G1259" s="33" t="s">
        <v>28</v>
      </c>
      <c r="H1259" s="33" t="s">
        <v>48</v>
      </c>
      <c r="I1259" s="33" t="s">
        <v>28</v>
      </c>
      <c r="J1259" s="33" t="s">
        <v>30</v>
      </c>
      <c r="K1259" s="33" t="s">
        <v>50</v>
      </c>
      <c r="L1259" s="35" t="n">
        <v>689880</v>
      </c>
      <c r="M1259" s="35" t="n">
        <v>7681130</v>
      </c>
      <c r="N1259" s="33" t="s">
        <v>501</v>
      </c>
      <c r="O1259" s="36" t="s">
        <v>50</v>
      </c>
      <c r="P1259" s="37" t="s">
        <v>52</v>
      </c>
      <c r="Q1259" s="37" t="n">
        <v>13</v>
      </c>
      <c r="R1259" s="38" t="n">
        <v>0.00300925925925926</v>
      </c>
      <c r="S1259" s="33" t="s">
        <v>50</v>
      </c>
      <c r="T1259" s="39" t="s">
        <v>50</v>
      </c>
      <c r="U1259" s="40" t="s">
        <v>50</v>
      </c>
      <c r="V1259" s="33" t="s">
        <v>1349</v>
      </c>
      <c r="W1259" s="33" t="s">
        <v>76</v>
      </c>
      <c r="X1259" s="11"/>
      <c r="Y1259" s="11"/>
    </row>
    <row r="1260" customFormat="false" ht="39.6" hidden="false" customHeight="false" outlineLevel="0" collapsed="false">
      <c r="A1260" s="31" t="n">
        <v>1259</v>
      </c>
      <c r="B1260" s="32" t="s">
        <v>54</v>
      </c>
      <c r="C1260" s="33" t="s">
        <v>100</v>
      </c>
      <c r="D1260" s="34" t="s">
        <v>3365</v>
      </c>
      <c r="E1260" s="33" t="s">
        <v>571</v>
      </c>
      <c r="F1260" s="34" t="s">
        <v>3398</v>
      </c>
      <c r="G1260" s="33" t="s">
        <v>28</v>
      </c>
      <c r="H1260" s="33" t="s">
        <v>48</v>
      </c>
      <c r="I1260" s="33" t="s">
        <v>28</v>
      </c>
      <c r="J1260" s="33" t="s">
        <v>30</v>
      </c>
      <c r="K1260" s="33" t="s">
        <v>50</v>
      </c>
      <c r="L1260" s="35" t="n">
        <v>689830</v>
      </c>
      <c r="M1260" s="35" t="n">
        <v>7681150</v>
      </c>
      <c r="N1260" s="33" t="s">
        <v>50</v>
      </c>
      <c r="O1260" s="36" t="s">
        <v>50</v>
      </c>
      <c r="P1260" s="37" t="s">
        <v>52</v>
      </c>
      <c r="Q1260" s="37" t="n">
        <v>12</v>
      </c>
      <c r="R1260" s="38" t="n">
        <v>0.00277777777777778</v>
      </c>
      <c r="S1260" s="33" t="s">
        <v>50</v>
      </c>
      <c r="T1260" s="39" t="s">
        <v>50</v>
      </c>
      <c r="U1260" s="40" t="s">
        <v>50</v>
      </c>
      <c r="V1260" s="33" t="s">
        <v>61</v>
      </c>
      <c r="W1260" s="33" t="s">
        <v>58</v>
      </c>
      <c r="X1260" s="11"/>
      <c r="Y1260" s="11"/>
    </row>
    <row r="1261" customFormat="false" ht="26.4" hidden="false" customHeight="false" outlineLevel="0" collapsed="false">
      <c r="A1261" s="31" t="n">
        <v>1260</v>
      </c>
      <c r="B1261" s="32" t="s">
        <v>54</v>
      </c>
      <c r="C1261" s="33" t="s">
        <v>100</v>
      </c>
      <c r="D1261" s="34" t="s">
        <v>3365</v>
      </c>
      <c r="E1261" s="33" t="s">
        <v>738</v>
      </c>
      <c r="F1261" s="34" t="s">
        <v>3399</v>
      </c>
      <c r="G1261" s="33" t="s">
        <v>28</v>
      </c>
      <c r="H1261" s="33" t="s">
        <v>48</v>
      </c>
      <c r="I1261" s="33" t="s">
        <v>28</v>
      </c>
      <c r="J1261" s="33" t="s">
        <v>30</v>
      </c>
      <c r="K1261" s="33" t="s">
        <v>50</v>
      </c>
      <c r="L1261" s="35" t="n">
        <v>690060</v>
      </c>
      <c r="M1261" s="35" t="n">
        <v>7681270</v>
      </c>
      <c r="N1261" s="33" t="s">
        <v>50</v>
      </c>
      <c r="O1261" s="36" t="s">
        <v>50</v>
      </c>
      <c r="P1261" s="37" t="s">
        <v>52</v>
      </c>
      <c r="Q1261" s="37" t="n">
        <v>13</v>
      </c>
      <c r="R1261" s="38" t="n">
        <v>0.00300925925925926</v>
      </c>
      <c r="S1261" s="33" t="s">
        <v>50</v>
      </c>
      <c r="T1261" s="39" t="s">
        <v>50</v>
      </c>
      <c r="U1261" s="40" t="s">
        <v>50</v>
      </c>
      <c r="V1261" s="33" t="s">
        <v>61</v>
      </c>
      <c r="W1261" s="33" t="s">
        <v>58</v>
      </c>
      <c r="X1261" s="11"/>
      <c r="Y1261" s="11"/>
    </row>
    <row r="1262" customFormat="false" ht="26.4" hidden="false" customHeight="false" outlineLevel="0" collapsed="false">
      <c r="A1262" s="31" t="n">
        <v>1261</v>
      </c>
      <c r="B1262" s="32" t="s">
        <v>54</v>
      </c>
      <c r="C1262" s="33" t="s">
        <v>100</v>
      </c>
      <c r="D1262" s="34" t="s">
        <v>3365</v>
      </c>
      <c r="E1262" s="33" t="s">
        <v>575</v>
      </c>
      <c r="F1262" s="34" t="s">
        <v>3400</v>
      </c>
      <c r="G1262" s="33" t="s">
        <v>28</v>
      </c>
      <c r="H1262" s="33" t="s">
        <v>48</v>
      </c>
      <c r="I1262" s="33" t="s">
        <v>28</v>
      </c>
      <c r="J1262" s="33" t="s">
        <v>30</v>
      </c>
      <c r="K1262" s="33" t="s">
        <v>50</v>
      </c>
      <c r="L1262" s="35" t="n">
        <v>689780</v>
      </c>
      <c r="M1262" s="35" t="n">
        <v>7681500</v>
      </c>
      <c r="N1262" s="33" t="s">
        <v>50</v>
      </c>
      <c r="O1262" s="36" t="n">
        <v>120</v>
      </c>
      <c r="P1262" s="37" t="s">
        <v>50</v>
      </c>
      <c r="Q1262" s="36" t="s">
        <v>50</v>
      </c>
      <c r="R1262" s="36" t="s">
        <v>50</v>
      </c>
      <c r="S1262" s="33" t="s">
        <v>50</v>
      </c>
      <c r="T1262" s="39" t="s">
        <v>50</v>
      </c>
      <c r="U1262" s="40" t="s">
        <v>50</v>
      </c>
      <c r="V1262" s="33" t="s">
        <v>61</v>
      </c>
      <c r="W1262" s="33" t="s">
        <v>58</v>
      </c>
      <c r="X1262" s="11"/>
      <c r="Y1262" s="11"/>
    </row>
    <row r="1263" customFormat="false" ht="26.4" hidden="false" customHeight="false" outlineLevel="0" collapsed="false">
      <c r="A1263" s="31" t="n">
        <v>1262</v>
      </c>
      <c r="B1263" s="32" t="s">
        <v>54</v>
      </c>
      <c r="C1263" s="33" t="s">
        <v>100</v>
      </c>
      <c r="D1263" s="34" t="s">
        <v>3365</v>
      </c>
      <c r="E1263" s="33" t="s">
        <v>745</v>
      </c>
      <c r="F1263" s="34" t="s">
        <v>3401</v>
      </c>
      <c r="G1263" s="33" t="s">
        <v>28</v>
      </c>
      <c r="H1263" s="33" t="s">
        <v>48</v>
      </c>
      <c r="I1263" s="33" t="s">
        <v>28</v>
      </c>
      <c r="J1263" s="33" t="s">
        <v>30</v>
      </c>
      <c r="K1263" s="33" t="s">
        <v>50</v>
      </c>
      <c r="L1263" s="35" t="n">
        <v>689760</v>
      </c>
      <c r="M1263" s="35" t="n">
        <v>7681170</v>
      </c>
      <c r="N1263" s="33" t="s">
        <v>50</v>
      </c>
      <c r="O1263" s="36" t="s">
        <v>50</v>
      </c>
      <c r="P1263" s="37" t="s">
        <v>52</v>
      </c>
      <c r="Q1263" s="37" t="n">
        <v>18</v>
      </c>
      <c r="R1263" s="38" t="n">
        <v>0.00416666666666667</v>
      </c>
      <c r="S1263" s="33" t="s">
        <v>50</v>
      </c>
      <c r="T1263" s="39" t="s">
        <v>50</v>
      </c>
      <c r="U1263" s="40" t="s">
        <v>50</v>
      </c>
      <c r="V1263" s="33" t="s">
        <v>61</v>
      </c>
      <c r="W1263" s="33" t="s">
        <v>58</v>
      </c>
      <c r="X1263" s="11"/>
      <c r="Y1263" s="11"/>
    </row>
    <row r="1264" customFormat="false" ht="26.4" hidden="false" customHeight="false" outlineLevel="0" collapsed="false">
      <c r="A1264" s="31" t="n">
        <v>1263</v>
      </c>
      <c r="B1264" s="32" t="s">
        <v>54</v>
      </c>
      <c r="C1264" s="33" t="s">
        <v>100</v>
      </c>
      <c r="D1264" s="34" t="s">
        <v>3365</v>
      </c>
      <c r="E1264" s="33" t="s">
        <v>1669</v>
      </c>
      <c r="F1264" s="34" t="s">
        <v>3402</v>
      </c>
      <c r="G1264" s="33" t="s">
        <v>58</v>
      </c>
      <c r="H1264" s="33"/>
      <c r="I1264" s="33" t="s">
        <v>58</v>
      </c>
      <c r="J1264" s="33" t="s">
        <v>58</v>
      </c>
      <c r="K1264" s="33" t="s">
        <v>315</v>
      </c>
      <c r="L1264" s="35" t="n">
        <v>689750</v>
      </c>
      <c r="M1264" s="35" t="n">
        <v>7681260</v>
      </c>
      <c r="N1264" s="33" t="s">
        <v>3403</v>
      </c>
      <c r="O1264" s="36" t="n">
        <v>130</v>
      </c>
      <c r="P1264" s="37" t="s">
        <v>52</v>
      </c>
      <c r="Q1264" s="37" t="n">
        <v>14</v>
      </c>
      <c r="R1264" s="38" t="n">
        <v>0.0031712962962963</v>
      </c>
      <c r="S1264" s="33" t="s">
        <v>3376</v>
      </c>
      <c r="T1264" s="39" t="n">
        <v>63.5</v>
      </c>
      <c r="U1264" s="40" t="n">
        <v>0.409</v>
      </c>
      <c r="V1264" s="33" t="s">
        <v>1349</v>
      </c>
      <c r="W1264" s="33" t="s">
        <v>76</v>
      </c>
      <c r="X1264" s="11"/>
      <c r="Y1264" s="11"/>
    </row>
    <row r="1265" customFormat="false" ht="13.2" hidden="false" customHeight="false" outlineLevel="0" collapsed="false">
      <c r="A1265" s="31" t="n">
        <v>1264</v>
      </c>
      <c r="B1265" s="32" t="s">
        <v>54</v>
      </c>
      <c r="C1265" s="33" t="s">
        <v>141</v>
      </c>
      <c r="D1265" s="34" t="s">
        <v>3404</v>
      </c>
      <c r="E1265" s="33" t="s">
        <v>59</v>
      </c>
      <c r="F1265" s="34" t="s">
        <v>2102</v>
      </c>
      <c r="G1265" s="33" t="s">
        <v>28</v>
      </c>
      <c r="H1265" s="33"/>
      <c r="I1265" s="33" t="s">
        <v>28</v>
      </c>
      <c r="J1265" s="33" t="s">
        <v>58</v>
      </c>
      <c r="K1265" s="33" t="s">
        <v>50</v>
      </c>
      <c r="L1265" s="35" t="n">
        <v>537210</v>
      </c>
      <c r="M1265" s="35" t="n">
        <v>7761710</v>
      </c>
      <c r="N1265" s="33" t="s">
        <v>50</v>
      </c>
      <c r="O1265" s="36" t="s">
        <v>50</v>
      </c>
      <c r="P1265" s="37" t="s">
        <v>50</v>
      </c>
      <c r="Q1265" s="36" t="s">
        <v>50</v>
      </c>
      <c r="R1265" s="36" t="s">
        <v>50</v>
      </c>
      <c r="S1265" s="33" t="s">
        <v>50</v>
      </c>
      <c r="T1265" s="39" t="s">
        <v>50</v>
      </c>
      <c r="U1265" s="40" t="s">
        <v>50</v>
      </c>
      <c r="V1265" s="33" t="s">
        <v>61</v>
      </c>
      <c r="W1265" s="33" t="s">
        <v>58</v>
      </c>
      <c r="X1265" s="11"/>
      <c r="Y1265" s="11"/>
    </row>
    <row r="1266" customFormat="false" ht="13.2" hidden="false" customHeight="false" outlineLevel="0" collapsed="false">
      <c r="A1266" s="31" t="n">
        <v>1265</v>
      </c>
      <c r="B1266" s="32" t="s">
        <v>54</v>
      </c>
      <c r="C1266" s="33" t="s">
        <v>141</v>
      </c>
      <c r="D1266" s="34" t="s">
        <v>3404</v>
      </c>
      <c r="E1266" s="33" t="s">
        <v>65</v>
      </c>
      <c r="F1266" s="34" t="s">
        <v>50</v>
      </c>
      <c r="G1266" s="33" t="s">
        <v>28</v>
      </c>
      <c r="H1266" s="33"/>
      <c r="I1266" s="33" t="s">
        <v>28</v>
      </c>
      <c r="J1266" s="33" t="s">
        <v>58</v>
      </c>
      <c r="K1266" s="33" t="s">
        <v>50</v>
      </c>
      <c r="L1266" s="35" t="n">
        <v>537500</v>
      </c>
      <c r="M1266" s="35" t="n">
        <v>7761310</v>
      </c>
      <c r="N1266" s="33" t="s">
        <v>50</v>
      </c>
      <c r="O1266" s="36" t="s">
        <v>50</v>
      </c>
      <c r="P1266" s="37" t="s">
        <v>50</v>
      </c>
      <c r="Q1266" s="36" t="s">
        <v>50</v>
      </c>
      <c r="R1266" s="36" t="s">
        <v>50</v>
      </c>
      <c r="S1266" s="33" t="s">
        <v>50</v>
      </c>
      <c r="T1266" s="39" t="s">
        <v>50</v>
      </c>
      <c r="U1266" s="40" t="s">
        <v>50</v>
      </c>
      <c r="V1266" s="33" t="s">
        <v>61</v>
      </c>
      <c r="W1266" s="33" t="s">
        <v>58</v>
      </c>
      <c r="X1266" s="11"/>
      <c r="Y1266" s="11"/>
    </row>
    <row r="1267" customFormat="false" ht="13.2" hidden="false" customHeight="false" outlineLevel="0" collapsed="false">
      <c r="A1267" s="31" t="n">
        <v>1266</v>
      </c>
      <c r="B1267" s="32" t="s">
        <v>54</v>
      </c>
      <c r="C1267" s="33" t="s">
        <v>141</v>
      </c>
      <c r="D1267" s="34" t="s">
        <v>3404</v>
      </c>
      <c r="E1267" s="33" t="s">
        <v>135</v>
      </c>
      <c r="F1267" s="34" t="s">
        <v>50</v>
      </c>
      <c r="G1267" s="33" t="s">
        <v>28</v>
      </c>
      <c r="H1267" s="33"/>
      <c r="I1267" s="33" t="s">
        <v>28</v>
      </c>
      <c r="J1267" s="33" t="s">
        <v>58</v>
      </c>
      <c r="K1267" s="33" t="s">
        <v>50</v>
      </c>
      <c r="L1267" s="35" t="n">
        <v>538090</v>
      </c>
      <c r="M1267" s="35" t="n">
        <v>7761630</v>
      </c>
      <c r="N1267" s="33" t="s">
        <v>50</v>
      </c>
      <c r="O1267" s="36" t="s">
        <v>50</v>
      </c>
      <c r="P1267" s="37" t="s">
        <v>50</v>
      </c>
      <c r="Q1267" s="36" t="s">
        <v>50</v>
      </c>
      <c r="R1267" s="36" t="s">
        <v>50</v>
      </c>
      <c r="S1267" s="33" t="s">
        <v>50</v>
      </c>
      <c r="T1267" s="39" t="s">
        <v>50</v>
      </c>
      <c r="U1267" s="40" t="s">
        <v>50</v>
      </c>
      <c r="V1267" s="33" t="s">
        <v>61</v>
      </c>
      <c r="W1267" s="33" t="s">
        <v>58</v>
      </c>
      <c r="X1267" s="11"/>
      <c r="Y1267" s="11"/>
    </row>
    <row r="1268" customFormat="false" ht="26.4" hidden="false" customHeight="false" outlineLevel="0" collapsed="false">
      <c r="A1268" s="31" t="n">
        <v>1267</v>
      </c>
      <c r="B1268" s="32" t="s">
        <v>23</v>
      </c>
      <c r="C1268" s="33" t="s">
        <v>141</v>
      </c>
      <c r="D1268" s="34" t="s">
        <v>3404</v>
      </c>
      <c r="E1268" s="33" t="s">
        <v>3405</v>
      </c>
      <c r="F1268" s="34" t="s">
        <v>3406</v>
      </c>
      <c r="G1268" s="33" t="s">
        <v>28</v>
      </c>
      <c r="H1268" s="33" t="s">
        <v>29</v>
      </c>
      <c r="I1268" s="33" t="s">
        <v>28</v>
      </c>
      <c r="J1268" s="33" t="s">
        <v>145</v>
      </c>
      <c r="K1268" s="33" t="s">
        <v>113</v>
      </c>
      <c r="L1268" s="35" t="n">
        <v>538400</v>
      </c>
      <c r="M1268" s="35" t="n">
        <v>7761400</v>
      </c>
      <c r="N1268" s="33" t="s">
        <v>1718</v>
      </c>
      <c r="O1268" s="36" t="n">
        <v>75</v>
      </c>
      <c r="P1268" s="37" t="s">
        <v>50</v>
      </c>
      <c r="Q1268" s="37" t="n">
        <v>14</v>
      </c>
      <c r="R1268" s="38" t="s">
        <v>50</v>
      </c>
      <c r="S1268" s="33" t="s">
        <v>3407</v>
      </c>
      <c r="T1268" s="39" t="s">
        <v>3408</v>
      </c>
      <c r="U1268" s="40" t="n">
        <v>0.242</v>
      </c>
      <c r="V1268" s="33" t="s">
        <v>3409</v>
      </c>
      <c r="W1268" s="33" t="s">
        <v>76</v>
      </c>
      <c r="X1268" s="11"/>
      <c r="Y1268" s="11"/>
    </row>
    <row r="1269" customFormat="false" ht="26.4" hidden="false" customHeight="false" outlineLevel="0" collapsed="false">
      <c r="A1269" s="31" t="n">
        <v>1268</v>
      </c>
      <c r="B1269" s="32" t="s">
        <v>23</v>
      </c>
      <c r="C1269" s="33" t="s">
        <v>141</v>
      </c>
      <c r="D1269" s="34" t="s">
        <v>3404</v>
      </c>
      <c r="E1269" s="33" t="s">
        <v>50</v>
      </c>
      <c r="F1269" s="34" t="s">
        <v>3410</v>
      </c>
      <c r="G1269" s="33" t="s">
        <v>28</v>
      </c>
      <c r="H1269" s="33" t="s">
        <v>29</v>
      </c>
      <c r="I1269" s="33" t="s">
        <v>28</v>
      </c>
      <c r="J1269" s="33" t="s">
        <v>30</v>
      </c>
      <c r="K1269" s="33" t="s">
        <v>39</v>
      </c>
      <c r="L1269" s="35" t="n">
        <v>537500</v>
      </c>
      <c r="M1269" s="35" t="n">
        <v>7761350</v>
      </c>
      <c r="N1269" s="33" t="s">
        <v>32</v>
      </c>
      <c r="O1269" s="36" t="n">
        <v>109.21</v>
      </c>
      <c r="P1269" s="37" t="n">
        <v>2.1</v>
      </c>
      <c r="Q1269" s="37" t="n">
        <v>19</v>
      </c>
      <c r="R1269" s="38" t="n">
        <v>0.000456944444444445</v>
      </c>
      <c r="S1269" s="33" t="s">
        <v>3411</v>
      </c>
      <c r="T1269" s="39" t="n">
        <v>69.84</v>
      </c>
      <c r="U1269" s="40" t="n">
        <v>0.413</v>
      </c>
      <c r="V1269" s="33" t="s">
        <v>3412</v>
      </c>
      <c r="W1269" s="33" t="s">
        <v>76</v>
      </c>
      <c r="X1269" s="11"/>
      <c r="Y1269" s="11"/>
    </row>
    <row r="1270" customFormat="false" ht="26.4" hidden="false" customHeight="false" outlineLevel="0" collapsed="false">
      <c r="A1270" s="31" t="n">
        <v>1269</v>
      </c>
      <c r="B1270" s="32" t="s">
        <v>23</v>
      </c>
      <c r="C1270" s="33" t="s">
        <v>141</v>
      </c>
      <c r="D1270" s="34" t="s">
        <v>3404</v>
      </c>
      <c r="E1270" s="33" t="s">
        <v>50</v>
      </c>
      <c r="F1270" s="34" t="s">
        <v>3413</v>
      </c>
      <c r="G1270" s="33" t="s">
        <v>28</v>
      </c>
      <c r="H1270" s="33" t="s">
        <v>29</v>
      </c>
      <c r="I1270" s="33" t="s">
        <v>28</v>
      </c>
      <c r="J1270" s="33" t="s">
        <v>157</v>
      </c>
      <c r="K1270" s="33" t="s">
        <v>151</v>
      </c>
      <c r="L1270" s="35" t="n">
        <v>536500</v>
      </c>
      <c r="M1270" s="35" t="n">
        <v>7766130</v>
      </c>
      <c r="N1270" s="33" t="s">
        <v>1047</v>
      </c>
      <c r="O1270" s="36" t="n">
        <v>115</v>
      </c>
      <c r="P1270" s="37" t="s">
        <v>50</v>
      </c>
      <c r="Q1270" s="37" t="n">
        <v>17</v>
      </c>
      <c r="R1270" s="38" t="s">
        <v>50</v>
      </c>
      <c r="S1270" s="33" t="s">
        <v>3414</v>
      </c>
      <c r="T1270" s="39" t="n">
        <v>96.4</v>
      </c>
      <c r="U1270" s="40" t="n">
        <v>0.2</v>
      </c>
      <c r="V1270" s="33" t="s">
        <v>1773</v>
      </c>
      <c r="W1270" s="33" t="s">
        <v>76</v>
      </c>
      <c r="X1270" s="11"/>
      <c r="Y1270" s="11"/>
    </row>
    <row r="1271" customFormat="false" ht="26.4" hidden="false" customHeight="false" outlineLevel="0" collapsed="false">
      <c r="A1271" s="31" t="n">
        <v>1270</v>
      </c>
      <c r="B1271" s="32" t="s">
        <v>23</v>
      </c>
      <c r="C1271" s="33" t="s">
        <v>141</v>
      </c>
      <c r="D1271" s="34" t="s">
        <v>3404</v>
      </c>
      <c r="E1271" s="33" t="s">
        <v>50</v>
      </c>
      <c r="F1271" s="34" t="s">
        <v>319</v>
      </c>
      <c r="G1271" s="33" t="s">
        <v>28</v>
      </c>
      <c r="H1271" s="33" t="s">
        <v>29</v>
      </c>
      <c r="I1271" s="33" t="s">
        <v>28</v>
      </c>
      <c r="J1271" s="33" t="s">
        <v>58</v>
      </c>
      <c r="K1271" s="33" t="s">
        <v>50</v>
      </c>
      <c r="L1271" s="35" t="n">
        <v>538450</v>
      </c>
      <c r="M1271" s="35" t="n">
        <v>7761700</v>
      </c>
      <c r="N1271" s="33" t="s">
        <v>661</v>
      </c>
      <c r="O1271" s="36" t="n">
        <v>150</v>
      </c>
      <c r="P1271" s="37" t="s">
        <v>50</v>
      </c>
      <c r="Q1271" s="36" t="s">
        <v>50</v>
      </c>
      <c r="R1271" s="36" t="s">
        <v>50</v>
      </c>
      <c r="S1271" s="33" t="s">
        <v>50</v>
      </c>
      <c r="T1271" s="39" t="s">
        <v>50</v>
      </c>
      <c r="U1271" s="40" t="s">
        <v>50</v>
      </c>
      <c r="V1271" s="33" t="s">
        <v>3415</v>
      </c>
      <c r="W1271" s="33" t="s">
        <v>333</v>
      </c>
      <c r="X1271" s="11"/>
      <c r="Y1271" s="11"/>
    </row>
    <row r="1272" customFormat="false" ht="13.2" hidden="false" customHeight="false" outlineLevel="0" collapsed="false">
      <c r="A1272" s="31" t="n">
        <v>1271</v>
      </c>
      <c r="B1272" s="32" t="s">
        <v>23</v>
      </c>
      <c r="C1272" s="33" t="s">
        <v>141</v>
      </c>
      <c r="D1272" s="34" t="s">
        <v>3404</v>
      </c>
      <c r="E1272" s="33" t="s">
        <v>50</v>
      </c>
      <c r="F1272" s="34" t="s">
        <v>319</v>
      </c>
      <c r="G1272" s="33" t="s">
        <v>28</v>
      </c>
      <c r="H1272" s="33" t="s">
        <v>29</v>
      </c>
      <c r="I1272" s="33" t="s">
        <v>28</v>
      </c>
      <c r="J1272" s="33" t="s">
        <v>30</v>
      </c>
      <c r="K1272" s="33" t="s">
        <v>50</v>
      </c>
      <c r="L1272" s="35" t="n">
        <v>537150</v>
      </c>
      <c r="M1272" s="35" t="n">
        <v>7761800</v>
      </c>
      <c r="N1272" s="33" t="s">
        <v>50</v>
      </c>
      <c r="O1272" s="36" t="n">
        <v>165</v>
      </c>
      <c r="P1272" s="37" t="s">
        <v>52</v>
      </c>
      <c r="Q1272" s="37" t="n">
        <v>8</v>
      </c>
      <c r="R1272" s="38" t="n">
        <v>0.00185185185185185</v>
      </c>
      <c r="S1272" s="33" t="s">
        <v>931</v>
      </c>
      <c r="T1272" s="39" t="n">
        <v>90.2</v>
      </c>
      <c r="U1272" s="40" t="n">
        <v>0.137</v>
      </c>
      <c r="V1272" s="33" t="s">
        <v>3416</v>
      </c>
      <c r="W1272" s="33" t="s">
        <v>76</v>
      </c>
      <c r="X1272" s="11"/>
      <c r="Y1272" s="11"/>
    </row>
    <row r="1273" customFormat="false" ht="13.2" hidden="false" customHeight="false" outlineLevel="0" collapsed="false">
      <c r="A1273" s="31" t="n">
        <v>1272</v>
      </c>
      <c r="B1273" s="32" t="s">
        <v>23</v>
      </c>
      <c r="C1273" s="33" t="s">
        <v>141</v>
      </c>
      <c r="D1273" s="34" t="s">
        <v>3404</v>
      </c>
      <c r="E1273" s="33" t="s">
        <v>50</v>
      </c>
      <c r="F1273" s="34" t="s">
        <v>319</v>
      </c>
      <c r="G1273" s="33" t="s">
        <v>28</v>
      </c>
      <c r="H1273" s="33" t="s">
        <v>29</v>
      </c>
      <c r="I1273" s="33" t="s">
        <v>28</v>
      </c>
      <c r="J1273" s="33" t="s">
        <v>30</v>
      </c>
      <c r="K1273" s="33" t="s">
        <v>50</v>
      </c>
      <c r="L1273" s="35" t="n">
        <v>537150</v>
      </c>
      <c r="M1273" s="35" t="n">
        <v>7761500</v>
      </c>
      <c r="N1273" s="33" t="s">
        <v>50</v>
      </c>
      <c r="O1273" s="36" t="s">
        <v>50</v>
      </c>
      <c r="P1273" s="37" t="n">
        <v>2.2</v>
      </c>
      <c r="Q1273" s="37" t="n">
        <v>15</v>
      </c>
      <c r="R1273" s="38" t="n">
        <v>0.000381944444444444</v>
      </c>
      <c r="S1273" s="33" t="s">
        <v>735</v>
      </c>
      <c r="T1273" s="39" t="n">
        <v>84.95</v>
      </c>
      <c r="U1273" s="40" t="n">
        <v>0.429</v>
      </c>
      <c r="V1273" s="33" t="s">
        <v>61</v>
      </c>
      <c r="W1273" s="33" t="s">
        <v>58</v>
      </c>
      <c r="X1273" s="11"/>
      <c r="Y1273" s="11"/>
    </row>
    <row r="1274" customFormat="false" ht="26.4" hidden="false" customHeight="false" outlineLevel="0" collapsed="false">
      <c r="A1274" s="31" t="n">
        <v>1273</v>
      </c>
      <c r="B1274" s="32" t="s">
        <v>23</v>
      </c>
      <c r="C1274" s="33" t="s">
        <v>141</v>
      </c>
      <c r="D1274" s="34" t="s">
        <v>3404</v>
      </c>
      <c r="E1274" s="33" t="s">
        <v>50</v>
      </c>
      <c r="F1274" s="34" t="s">
        <v>3417</v>
      </c>
      <c r="G1274" s="33" t="s">
        <v>28</v>
      </c>
      <c r="H1274" s="33" t="s">
        <v>29</v>
      </c>
      <c r="I1274" s="33" t="s">
        <v>28</v>
      </c>
      <c r="J1274" s="33" t="s">
        <v>58</v>
      </c>
      <c r="K1274" s="33" t="s">
        <v>50</v>
      </c>
      <c r="L1274" s="35" t="n">
        <v>539250</v>
      </c>
      <c r="M1274" s="35" t="n">
        <v>7763400</v>
      </c>
      <c r="N1274" s="33" t="s">
        <v>999</v>
      </c>
      <c r="O1274" s="36" t="n">
        <v>270</v>
      </c>
      <c r="P1274" s="37" t="n">
        <v>2.2</v>
      </c>
      <c r="Q1274" s="37" t="n">
        <v>35</v>
      </c>
      <c r="R1274" s="38" t="n">
        <v>0.000891203703703704</v>
      </c>
      <c r="S1274" s="33" t="s">
        <v>735</v>
      </c>
      <c r="T1274" s="39" t="s">
        <v>50</v>
      </c>
      <c r="U1274" s="40" t="s">
        <v>50</v>
      </c>
      <c r="V1274" s="33" t="s">
        <v>3418</v>
      </c>
      <c r="W1274" s="33" t="s">
        <v>333</v>
      </c>
      <c r="X1274" s="11"/>
      <c r="Y1274" s="11"/>
    </row>
    <row r="1275" customFormat="false" ht="39.6" hidden="false" customHeight="false" outlineLevel="0" collapsed="false">
      <c r="A1275" s="31" t="n">
        <v>1274</v>
      </c>
      <c r="B1275" s="32" t="s">
        <v>43</v>
      </c>
      <c r="C1275" s="33" t="s">
        <v>37</v>
      </c>
      <c r="D1275" s="34" t="s">
        <v>3419</v>
      </c>
      <c r="E1275" s="33" t="s">
        <v>3420</v>
      </c>
      <c r="F1275" s="34" t="s">
        <v>3421</v>
      </c>
      <c r="G1275" s="33" t="s">
        <v>28</v>
      </c>
      <c r="H1275" s="33" t="s">
        <v>29</v>
      </c>
      <c r="I1275" s="33" t="s">
        <v>28</v>
      </c>
      <c r="J1275" s="33" t="s">
        <v>49</v>
      </c>
      <c r="K1275" s="33" t="s">
        <v>50</v>
      </c>
      <c r="L1275" s="35" t="n">
        <v>595550</v>
      </c>
      <c r="M1275" s="35" t="n">
        <v>7742050</v>
      </c>
      <c r="N1275" s="33" t="s">
        <v>50</v>
      </c>
      <c r="O1275" s="36" t="n">
        <v>126</v>
      </c>
      <c r="P1275" s="37" t="s">
        <v>52</v>
      </c>
      <c r="Q1275" s="37" t="n">
        <v>11</v>
      </c>
      <c r="R1275" s="38" t="n">
        <v>0.00256944444444444</v>
      </c>
      <c r="S1275" s="33" t="s">
        <v>3422</v>
      </c>
      <c r="T1275" s="39" t="s">
        <v>3423</v>
      </c>
      <c r="U1275" s="40" t="n">
        <v>0.16</v>
      </c>
      <c r="V1275" s="33" t="s">
        <v>3424</v>
      </c>
      <c r="W1275" s="33" t="s">
        <v>76</v>
      </c>
      <c r="X1275" s="11"/>
      <c r="Y1275" s="11"/>
    </row>
    <row r="1276" customFormat="false" ht="39.6" hidden="false" customHeight="false" outlineLevel="0" collapsed="false">
      <c r="A1276" s="31" t="n">
        <v>1275</v>
      </c>
      <c r="B1276" s="32" t="s">
        <v>43</v>
      </c>
      <c r="C1276" s="33" t="s">
        <v>37</v>
      </c>
      <c r="D1276" s="34" t="s">
        <v>3419</v>
      </c>
      <c r="E1276" s="33" t="s">
        <v>3425</v>
      </c>
      <c r="F1276" s="34" t="s">
        <v>3426</v>
      </c>
      <c r="G1276" s="33" t="s">
        <v>28</v>
      </c>
      <c r="H1276" s="33" t="s">
        <v>29</v>
      </c>
      <c r="I1276" s="33" t="s">
        <v>28</v>
      </c>
      <c r="J1276" s="33" t="s">
        <v>30</v>
      </c>
      <c r="K1276" s="33" t="s">
        <v>86</v>
      </c>
      <c r="L1276" s="35" t="n">
        <v>595700</v>
      </c>
      <c r="M1276" s="35" t="n">
        <v>7741750</v>
      </c>
      <c r="N1276" s="33" t="s">
        <v>399</v>
      </c>
      <c r="O1276" s="36" t="n">
        <v>170</v>
      </c>
      <c r="P1276" s="37" t="n">
        <v>16.8</v>
      </c>
      <c r="Q1276" s="37" t="n">
        <v>5</v>
      </c>
      <c r="R1276" s="38" t="n">
        <v>0.000972222222222222</v>
      </c>
      <c r="S1276" s="33" t="s">
        <v>3427</v>
      </c>
      <c r="T1276" s="39" t="n">
        <v>103.94</v>
      </c>
      <c r="U1276" s="40" t="n">
        <v>0.116</v>
      </c>
      <c r="V1276" s="33" t="s">
        <v>3428</v>
      </c>
      <c r="W1276" s="33" t="s">
        <v>333</v>
      </c>
      <c r="X1276" s="11"/>
      <c r="Y1276" s="11"/>
    </row>
    <row r="1277" customFormat="false" ht="13.2" hidden="false" customHeight="false" outlineLevel="0" collapsed="false">
      <c r="A1277" s="31" t="n">
        <v>1276</v>
      </c>
      <c r="B1277" s="32" t="s">
        <v>43</v>
      </c>
      <c r="C1277" s="33" t="s">
        <v>37</v>
      </c>
      <c r="D1277" s="34" t="s">
        <v>3419</v>
      </c>
      <c r="E1277" s="33" t="s">
        <v>3429</v>
      </c>
      <c r="F1277" s="34" t="s">
        <v>319</v>
      </c>
      <c r="G1277" s="33" t="s">
        <v>28</v>
      </c>
      <c r="H1277" s="33" t="s">
        <v>29</v>
      </c>
      <c r="I1277" s="33" t="s">
        <v>28</v>
      </c>
      <c r="J1277" s="33" t="s">
        <v>30</v>
      </c>
      <c r="K1277" s="33" t="s">
        <v>221</v>
      </c>
      <c r="L1277" s="35" t="n">
        <v>595200</v>
      </c>
      <c r="M1277" s="35" t="n">
        <v>7742350</v>
      </c>
      <c r="N1277" s="33" t="s">
        <v>661</v>
      </c>
      <c r="O1277" s="36" t="n">
        <v>119</v>
      </c>
      <c r="P1277" s="37" t="n">
        <v>14.2</v>
      </c>
      <c r="Q1277" s="37" t="n">
        <v>11</v>
      </c>
      <c r="R1277" s="38" t="n">
        <v>0.00178157407407407</v>
      </c>
      <c r="S1277" s="33" t="s">
        <v>170</v>
      </c>
      <c r="T1277" s="39" t="n">
        <v>92.74</v>
      </c>
      <c r="U1277" s="40" t="n">
        <v>0.134</v>
      </c>
      <c r="V1277" s="33" t="s">
        <v>3430</v>
      </c>
      <c r="W1277" s="33" t="s">
        <v>76</v>
      </c>
      <c r="X1277" s="11"/>
      <c r="Y1277" s="11"/>
    </row>
    <row r="1278" customFormat="false" ht="13.2" hidden="false" customHeight="false" outlineLevel="0" collapsed="false">
      <c r="A1278" s="31" t="n">
        <v>1277</v>
      </c>
      <c r="B1278" s="32" t="s">
        <v>54</v>
      </c>
      <c r="C1278" s="33" t="s">
        <v>37</v>
      </c>
      <c r="D1278" s="34" t="s">
        <v>3419</v>
      </c>
      <c r="E1278" s="33" t="s">
        <v>55</v>
      </c>
      <c r="F1278" s="34" t="s">
        <v>50</v>
      </c>
      <c r="G1278" s="33" t="s">
        <v>28</v>
      </c>
      <c r="H1278" s="33"/>
      <c r="I1278" s="33" t="s">
        <v>28</v>
      </c>
      <c r="J1278" s="33" t="s">
        <v>58</v>
      </c>
      <c r="K1278" s="33" t="s">
        <v>50</v>
      </c>
      <c r="L1278" s="35" t="n">
        <v>595350</v>
      </c>
      <c r="M1278" s="35" t="n">
        <v>7742100</v>
      </c>
      <c r="N1278" s="33" t="s">
        <v>50</v>
      </c>
      <c r="O1278" s="36" t="s">
        <v>50</v>
      </c>
      <c r="P1278" s="37" t="s">
        <v>50</v>
      </c>
      <c r="Q1278" s="36" t="s">
        <v>50</v>
      </c>
      <c r="R1278" s="36" t="s">
        <v>50</v>
      </c>
      <c r="S1278" s="33" t="s">
        <v>50</v>
      </c>
      <c r="T1278" s="39" t="s">
        <v>50</v>
      </c>
      <c r="U1278" s="40" t="s">
        <v>50</v>
      </c>
      <c r="V1278" s="33" t="s">
        <v>61</v>
      </c>
      <c r="W1278" s="33" t="s">
        <v>58</v>
      </c>
      <c r="X1278" s="11"/>
      <c r="Y1278" s="11"/>
    </row>
    <row r="1279" customFormat="false" ht="13.2" hidden="false" customHeight="false" outlineLevel="0" collapsed="false">
      <c r="A1279" s="31" t="n">
        <v>1278</v>
      </c>
      <c r="B1279" s="32" t="s">
        <v>54</v>
      </c>
      <c r="C1279" s="33" t="s">
        <v>37</v>
      </c>
      <c r="D1279" s="34" t="s">
        <v>3419</v>
      </c>
      <c r="E1279" s="33" t="s">
        <v>59</v>
      </c>
      <c r="F1279" s="34" t="s">
        <v>50</v>
      </c>
      <c r="G1279" s="33" t="s">
        <v>28</v>
      </c>
      <c r="H1279" s="33"/>
      <c r="I1279" s="33" t="s">
        <v>28</v>
      </c>
      <c r="J1279" s="33" t="s">
        <v>58</v>
      </c>
      <c r="K1279" s="33" t="s">
        <v>50</v>
      </c>
      <c r="L1279" s="35" t="n">
        <v>595750</v>
      </c>
      <c r="M1279" s="35" t="n">
        <v>7741700</v>
      </c>
      <c r="N1279" s="33" t="s">
        <v>50</v>
      </c>
      <c r="O1279" s="36" t="s">
        <v>50</v>
      </c>
      <c r="P1279" s="37" t="s">
        <v>50</v>
      </c>
      <c r="Q1279" s="36" t="s">
        <v>50</v>
      </c>
      <c r="R1279" s="36" t="s">
        <v>50</v>
      </c>
      <c r="S1279" s="33" t="s">
        <v>50</v>
      </c>
      <c r="T1279" s="39" t="s">
        <v>50</v>
      </c>
      <c r="U1279" s="40" t="s">
        <v>50</v>
      </c>
      <c r="V1279" s="33" t="s">
        <v>61</v>
      </c>
      <c r="W1279" s="33" t="s">
        <v>58</v>
      </c>
      <c r="X1279" s="11"/>
      <c r="Y1279" s="11"/>
    </row>
    <row r="1280" customFormat="false" ht="13.2" hidden="false" customHeight="false" outlineLevel="0" collapsed="false">
      <c r="A1280" s="31" t="n">
        <v>1279</v>
      </c>
      <c r="B1280" s="32" t="s">
        <v>54</v>
      </c>
      <c r="C1280" s="33" t="s">
        <v>37</v>
      </c>
      <c r="D1280" s="34" t="s">
        <v>3419</v>
      </c>
      <c r="E1280" s="33" t="s">
        <v>65</v>
      </c>
      <c r="F1280" s="34" t="s">
        <v>50</v>
      </c>
      <c r="G1280" s="33" t="s">
        <v>28</v>
      </c>
      <c r="H1280" s="33"/>
      <c r="I1280" s="33" t="s">
        <v>28</v>
      </c>
      <c r="J1280" s="33" t="s">
        <v>58</v>
      </c>
      <c r="K1280" s="33" t="s">
        <v>50</v>
      </c>
      <c r="L1280" s="35" t="n">
        <v>595150</v>
      </c>
      <c r="M1280" s="35" t="n">
        <v>7742350</v>
      </c>
      <c r="N1280" s="33" t="s">
        <v>50</v>
      </c>
      <c r="O1280" s="36" t="s">
        <v>50</v>
      </c>
      <c r="P1280" s="37" t="s">
        <v>50</v>
      </c>
      <c r="Q1280" s="36" t="s">
        <v>50</v>
      </c>
      <c r="R1280" s="36" t="s">
        <v>50</v>
      </c>
      <c r="S1280" s="33" t="s">
        <v>50</v>
      </c>
      <c r="T1280" s="39" t="s">
        <v>50</v>
      </c>
      <c r="U1280" s="40" t="s">
        <v>50</v>
      </c>
      <c r="V1280" s="33" t="s">
        <v>61</v>
      </c>
      <c r="W1280" s="33" t="s">
        <v>58</v>
      </c>
      <c r="X1280" s="11"/>
      <c r="Y1280" s="11"/>
    </row>
    <row r="1281" customFormat="false" ht="13.2" hidden="false" customHeight="false" outlineLevel="0" collapsed="false">
      <c r="A1281" s="31" t="n">
        <v>1280</v>
      </c>
      <c r="B1281" s="32" t="s">
        <v>54</v>
      </c>
      <c r="C1281" s="33" t="s">
        <v>37</v>
      </c>
      <c r="D1281" s="34" t="s">
        <v>3419</v>
      </c>
      <c r="E1281" s="33" t="s">
        <v>137</v>
      </c>
      <c r="F1281" s="34" t="s">
        <v>50</v>
      </c>
      <c r="G1281" s="33" t="s">
        <v>28</v>
      </c>
      <c r="H1281" s="33"/>
      <c r="I1281" s="33" t="s">
        <v>28</v>
      </c>
      <c r="J1281" s="33" t="s">
        <v>58</v>
      </c>
      <c r="K1281" s="33" t="s">
        <v>50</v>
      </c>
      <c r="L1281" s="35" t="n">
        <v>595100</v>
      </c>
      <c r="M1281" s="35" t="n">
        <v>7742900</v>
      </c>
      <c r="N1281" s="33" t="s">
        <v>50</v>
      </c>
      <c r="O1281" s="36" t="s">
        <v>50</v>
      </c>
      <c r="P1281" s="37" t="s">
        <v>50</v>
      </c>
      <c r="Q1281" s="36" t="s">
        <v>50</v>
      </c>
      <c r="R1281" s="36" t="s">
        <v>50</v>
      </c>
      <c r="S1281" s="33" t="s">
        <v>50</v>
      </c>
      <c r="T1281" s="39" t="s">
        <v>50</v>
      </c>
      <c r="U1281" s="40" t="s">
        <v>50</v>
      </c>
      <c r="V1281" s="33" t="s">
        <v>61</v>
      </c>
      <c r="W1281" s="33" t="s">
        <v>58</v>
      </c>
      <c r="X1281" s="11"/>
      <c r="Y1281" s="11"/>
    </row>
    <row r="1282" customFormat="false" ht="26.4" hidden="false" customHeight="false" outlineLevel="0" collapsed="false">
      <c r="A1282" s="31" t="n">
        <v>1281</v>
      </c>
      <c r="B1282" s="32" t="s">
        <v>23</v>
      </c>
      <c r="C1282" s="33" t="s">
        <v>37</v>
      </c>
      <c r="D1282" s="34" t="s">
        <v>3419</v>
      </c>
      <c r="E1282" s="33" t="s">
        <v>50</v>
      </c>
      <c r="F1282" s="34" t="s">
        <v>3431</v>
      </c>
      <c r="G1282" s="33" t="s">
        <v>28</v>
      </c>
      <c r="H1282" s="33" t="s">
        <v>29</v>
      </c>
      <c r="I1282" s="33" t="s">
        <v>28</v>
      </c>
      <c r="J1282" s="33" t="s">
        <v>157</v>
      </c>
      <c r="K1282" s="33" t="s">
        <v>1038</v>
      </c>
      <c r="L1282" s="35" t="n">
        <v>594650</v>
      </c>
      <c r="M1282" s="35" t="n">
        <v>7746250</v>
      </c>
      <c r="N1282" s="33" t="s">
        <v>1718</v>
      </c>
      <c r="O1282" s="36" t="n">
        <v>230</v>
      </c>
      <c r="P1282" s="37" t="n">
        <v>13.5</v>
      </c>
      <c r="Q1282" s="37" t="n">
        <v>10</v>
      </c>
      <c r="R1282" s="38" t="n">
        <v>0.001490625</v>
      </c>
      <c r="S1282" s="33" t="s">
        <v>3432</v>
      </c>
      <c r="T1282" s="39" t="n">
        <v>124.54</v>
      </c>
      <c r="U1282" s="40" t="n">
        <v>0.086</v>
      </c>
      <c r="V1282" s="33" t="s">
        <v>3433</v>
      </c>
      <c r="W1282" s="33" t="s">
        <v>333</v>
      </c>
      <c r="X1282" s="11"/>
      <c r="Y1282" s="11"/>
    </row>
    <row r="1283" customFormat="false" ht="13.2" hidden="false" customHeight="false" outlineLevel="0" collapsed="false">
      <c r="A1283" s="31" t="n">
        <v>1282</v>
      </c>
      <c r="B1283" s="32" t="s">
        <v>23</v>
      </c>
      <c r="C1283" s="33" t="s">
        <v>37</v>
      </c>
      <c r="D1283" s="34" t="s">
        <v>3419</v>
      </c>
      <c r="E1283" s="33" t="s">
        <v>50</v>
      </c>
      <c r="F1283" s="34" t="s">
        <v>660</v>
      </c>
      <c r="G1283" s="33" t="s">
        <v>28</v>
      </c>
      <c r="H1283" s="33" t="s">
        <v>29</v>
      </c>
      <c r="I1283" s="33" t="s">
        <v>28</v>
      </c>
      <c r="J1283" s="33" t="s">
        <v>30</v>
      </c>
      <c r="K1283" s="33" t="s">
        <v>122</v>
      </c>
      <c r="L1283" s="35" t="n">
        <v>595150</v>
      </c>
      <c r="M1283" s="35" t="n">
        <v>7742850</v>
      </c>
      <c r="N1283" s="33" t="s">
        <v>910</v>
      </c>
      <c r="O1283" s="36" t="n">
        <v>95</v>
      </c>
      <c r="P1283" s="37" t="s">
        <v>50</v>
      </c>
      <c r="Q1283" s="37" t="n">
        <v>9</v>
      </c>
      <c r="R1283" s="38" t="s">
        <v>50</v>
      </c>
      <c r="S1283" s="33" t="s">
        <v>3434</v>
      </c>
      <c r="T1283" s="39" t="n">
        <v>70.54</v>
      </c>
      <c r="U1283" s="40" t="n">
        <v>0.16</v>
      </c>
      <c r="V1283" s="33" t="s">
        <v>3435</v>
      </c>
      <c r="W1283" s="33" t="s">
        <v>76</v>
      </c>
      <c r="X1283" s="11"/>
      <c r="Y1283" s="11"/>
    </row>
    <row r="1284" customFormat="false" ht="13.2" hidden="false" customHeight="false" outlineLevel="0" collapsed="false">
      <c r="A1284" s="31" t="n">
        <v>1283</v>
      </c>
      <c r="B1284" s="32" t="s">
        <v>43</v>
      </c>
      <c r="C1284" s="33" t="s">
        <v>69</v>
      </c>
      <c r="D1284" s="34" t="s">
        <v>3436</v>
      </c>
      <c r="E1284" s="33" t="s">
        <v>3437</v>
      </c>
      <c r="F1284" s="34" t="s">
        <v>3438</v>
      </c>
      <c r="G1284" s="33" t="s">
        <v>83</v>
      </c>
      <c r="H1284" s="33" t="s">
        <v>3439</v>
      </c>
      <c r="I1284" s="33" t="s">
        <v>211</v>
      </c>
      <c r="J1284" s="33" t="s">
        <v>49</v>
      </c>
      <c r="K1284" s="33" t="s">
        <v>50</v>
      </c>
      <c r="L1284" s="35" t="n">
        <v>750380</v>
      </c>
      <c r="M1284" s="35" t="n">
        <v>7652560</v>
      </c>
      <c r="N1284" s="33" t="s">
        <v>1163</v>
      </c>
      <c r="O1284" s="36" t="s">
        <v>50</v>
      </c>
      <c r="P1284" s="36" t="s">
        <v>50</v>
      </c>
      <c r="Q1284" s="36" t="s">
        <v>50</v>
      </c>
      <c r="R1284" s="36" t="s">
        <v>50</v>
      </c>
      <c r="S1284" s="33" t="s">
        <v>50</v>
      </c>
      <c r="T1284" s="39" t="s">
        <v>50</v>
      </c>
      <c r="U1284" s="40" t="s">
        <v>50</v>
      </c>
      <c r="V1284" s="33" t="s">
        <v>61</v>
      </c>
      <c r="W1284" s="33" t="s">
        <v>58</v>
      </c>
      <c r="X1284" s="11"/>
      <c r="Y1284" s="11"/>
    </row>
    <row r="1285" customFormat="false" ht="13.2" hidden="false" customHeight="false" outlineLevel="0" collapsed="false">
      <c r="A1285" s="31" t="n">
        <v>1284</v>
      </c>
      <c r="B1285" s="32" t="s">
        <v>43</v>
      </c>
      <c r="C1285" s="33" t="s">
        <v>69</v>
      </c>
      <c r="D1285" s="34" t="s">
        <v>3436</v>
      </c>
      <c r="E1285" s="33" t="s">
        <v>3440</v>
      </c>
      <c r="F1285" s="34" t="s">
        <v>3438</v>
      </c>
      <c r="G1285" s="33" t="s">
        <v>83</v>
      </c>
      <c r="H1285" s="33" t="s">
        <v>3439</v>
      </c>
      <c r="I1285" s="33" t="s">
        <v>211</v>
      </c>
      <c r="J1285" s="33" t="s">
        <v>49</v>
      </c>
      <c r="K1285" s="33" t="s">
        <v>50</v>
      </c>
      <c r="L1285" s="35" t="n">
        <v>750790</v>
      </c>
      <c r="M1285" s="35" t="n">
        <v>7652650</v>
      </c>
      <c r="N1285" s="33" t="s">
        <v>1163</v>
      </c>
      <c r="O1285" s="36" t="s">
        <v>50</v>
      </c>
      <c r="P1285" s="36" t="s">
        <v>50</v>
      </c>
      <c r="Q1285" s="36" t="s">
        <v>50</v>
      </c>
      <c r="R1285" s="36" t="s">
        <v>50</v>
      </c>
      <c r="S1285" s="33" t="s">
        <v>50</v>
      </c>
      <c r="T1285" s="39" t="s">
        <v>50</v>
      </c>
      <c r="U1285" s="40" t="s">
        <v>50</v>
      </c>
      <c r="V1285" s="33" t="s">
        <v>61</v>
      </c>
      <c r="W1285" s="33" t="s">
        <v>58</v>
      </c>
      <c r="X1285" s="11"/>
      <c r="Y1285" s="11"/>
    </row>
    <row r="1286" customFormat="false" ht="26.4" hidden="false" customHeight="false" outlineLevel="0" collapsed="false">
      <c r="A1286" s="31" t="n">
        <v>1285</v>
      </c>
      <c r="B1286" s="32" t="s">
        <v>43</v>
      </c>
      <c r="C1286" s="33" t="s">
        <v>170</v>
      </c>
      <c r="D1286" s="34" t="s">
        <v>3436</v>
      </c>
      <c r="E1286" s="33" t="s">
        <v>3441</v>
      </c>
      <c r="F1286" s="34" t="s">
        <v>3442</v>
      </c>
      <c r="G1286" s="33" t="s">
        <v>58</v>
      </c>
      <c r="H1286" s="33" t="s">
        <v>3443</v>
      </c>
      <c r="I1286" s="33" t="s">
        <v>58</v>
      </c>
      <c r="J1286" s="33" t="s">
        <v>49</v>
      </c>
      <c r="K1286" s="33" t="s">
        <v>50</v>
      </c>
      <c r="L1286" s="35" t="n">
        <v>748840</v>
      </c>
      <c r="M1286" s="35" t="n">
        <v>7653280</v>
      </c>
      <c r="N1286" s="33" t="s">
        <v>1145</v>
      </c>
      <c r="O1286" s="36" t="n">
        <v>89</v>
      </c>
      <c r="P1286" s="37" t="s">
        <v>52</v>
      </c>
      <c r="Q1286" s="37" t="n">
        <v>23</v>
      </c>
      <c r="R1286" s="38" t="n">
        <v>0.00532407407407408</v>
      </c>
      <c r="S1286" s="33" t="s">
        <v>50</v>
      </c>
      <c r="T1286" s="39" t="s">
        <v>50</v>
      </c>
      <c r="U1286" s="40" t="s">
        <v>50</v>
      </c>
      <c r="V1286" s="33" t="s">
        <v>3444</v>
      </c>
      <c r="W1286" s="33" t="s">
        <v>76</v>
      </c>
      <c r="X1286" s="11"/>
      <c r="Y1286" s="11"/>
    </row>
    <row r="1287" customFormat="false" ht="13.2" hidden="false" customHeight="false" outlineLevel="0" collapsed="false">
      <c r="A1287" s="31" t="n">
        <v>1286</v>
      </c>
      <c r="B1287" s="32" t="s">
        <v>43</v>
      </c>
      <c r="C1287" s="33" t="s">
        <v>170</v>
      </c>
      <c r="D1287" s="34" t="s">
        <v>3436</v>
      </c>
      <c r="E1287" s="33" t="s">
        <v>3445</v>
      </c>
      <c r="F1287" s="34" t="s">
        <v>3446</v>
      </c>
      <c r="G1287" s="33" t="s">
        <v>83</v>
      </c>
      <c r="H1287" s="33" t="s">
        <v>3447</v>
      </c>
      <c r="I1287" s="33" t="s">
        <v>211</v>
      </c>
      <c r="J1287" s="33" t="s">
        <v>49</v>
      </c>
      <c r="K1287" s="33" t="s">
        <v>221</v>
      </c>
      <c r="L1287" s="35" t="n">
        <v>748830</v>
      </c>
      <c r="M1287" s="35" t="n">
        <v>7660140</v>
      </c>
      <c r="N1287" s="33" t="s">
        <v>176</v>
      </c>
      <c r="O1287" s="36" t="n">
        <v>58</v>
      </c>
      <c r="P1287" s="37" t="s">
        <v>52</v>
      </c>
      <c r="Q1287" s="37" t="n">
        <v>7</v>
      </c>
      <c r="R1287" s="38" t="n">
        <v>0.00150462962962963</v>
      </c>
      <c r="S1287" s="33" t="s">
        <v>50</v>
      </c>
      <c r="T1287" s="39" t="s">
        <v>50</v>
      </c>
      <c r="U1287" s="40" t="s">
        <v>50</v>
      </c>
      <c r="V1287" s="33" t="s">
        <v>1326</v>
      </c>
      <c r="W1287" s="33" t="s">
        <v>76</v>
      </c>
      <c r="X1287" s="11"/>
      <c r="Y1287" s="11"/>
    </row>
    <row r="1288" customFormat="false" ht="26.4" hidden="false" customHeight="false" outlineLevel="0" collapsed="false">
      <c r="A1288" s="31" t="n">
        <v>1287</v>
      </c>
      <c r="B1288" s="32" t="s">
        <v>43</v>
      </c>
      <c r="C1288" s="33" t="s">
        <v>69</v>
      </c>
      <c r="D1288" s="34" t="s">
        <v>3436</v>
      </c>
      <c r="E1288" s="33" t="s">
        <v>3448</v>
      </c>
      <c r="F1288" s="34" t="s">
        <v>3449</v>
      </c>
      <c r="G1288" s="33" t="s">
        <v>83</v>
      </c>
      <c r="H1288" s="33" t="s">
        <v>3450</v>
      </c>
      <c r="I1288" s="33" t="s">
        <v>211</v>
      </c>
      <c r="J1288" s="33" t="s">
        <v>49</v>
      </c>
      <c r="K1288" s="33" t="s">
        <v>235</v>
      </c>
      <c r="L1288" s="35" t="n">
        <v>745960</v>
      </c>
      <c r="M1288" s="35" t="n">
        <v>7654200</v>
      </c>
      <c r="N1288" s="33" t="s">
        <v>1145</v>
      </c>
      <c r="O1288" s="36" t="n">
        <v>116</v>
      </c>
      <c r="P1288" s="37" t="s">
        <v>52</v>
      </c>
      <c r="Q1288" s="37" t="n">
        <v>19</v>
      </c>
      <c r="R1288" s="38" t="n">
        <v>0.00428240740740741</v>
      </c>
      <c r="S1288" s="33" t="s">
        <v>50</v>
      </c>
      <c r="T1288" s="39" t="s">
        <v>50</v>
      </c>
      <c r="U1288" s="40" t="s">
        <v>50</v>
      </c>
      <c r="V1288" s="33" t="s">
        <v>1807</v>
      </c>
      <c r="W1288" s="33" t="s">
        <v>76</v>
      </c>
      <c r="X1288" s="11"/>
      <c r="Y1288" s="11"/>
    </row>
    <row r="1289" customFormat="false" ht="26.4" hidden="false" customHeight="false" outlineLevel="0" collapsed="false">
      <c r="A1289" s="31" t="n">
        <v>1288</v>
      </c>
      <c r="B1289" s="32" t="s">
        <v>43</v>
      </c>
      <c r="C1289" s="33" t="s">
        <v>170</v>
      </c>
      <c r="D1289" s="34" t="s">
        <v>3436</v>
      </c>
      <c r="E1289" s="33" t="s">
        <v>3451</v>
      </c>
      <c r="F1289" s="34" t="s">
        <v>50</v>
      </c>
      <c r="G1289" s="33" t="s">
        <v>28</v>
      </c>
      <c r="H1289" s="33" t="s">
        <v>48</v>
      </c>
      <c r="I1289" s="33" t="s">
        <v>28</v>
      </c>
      <c r="J1289" s="33" t="s">
        <v>49</v>
      </c>
      <c r="K1289" s="33" t="s">
        <v>50</v>
      </c>
      <c r="L1289" s="35" t="n">
        <v>746500</v>
      </c>
      <c r="M1289" s="35" t="n">
        <v>7656560</v>
      </c>
      <c r="N1289" s="33" t="s">
        <v>309</v>
      </c>
      <c r="O1289" s="36" t="s">
        <v>50</v>
      </c>
      <c r="P1289" s="36" t="s">
        <v>50</v>
      </c>
      <c r="Q1289" s="36" t="s">
        <v>50</v>
      </c>
      <c r="R1289" s="36" t="s">
        <v>50</v>
      </c>
      <c r="S1289" s="33" t="s">
        <v>50</v>
      </c>
      <c r="T1289" s="39" t="s">
        <v>50</v>
      </c>
      <c r="U1289" s="40" t="s">
        <v>50</v>
      </c>
      <c r="V1289" s="33" t="s">
        <v>61</v>
      </c>
      <c r="W1289" s="33" t="s">
        <v>58</v>
      </c>
      <c r="X1289" s="11"/>
      <c r="Y1289" s="11"/>
    </row>
    <row r="1290" customFormat="false" ht="13.2" hidden="false" customHeight="false" outlineLevel="0" collapsed="false">
      <c r="A1290" s="31" t="n">
        <v>1289</v>
      </c>
      <c r="B1290" s="32" t="s">
        <v>43</v>
      </c>
      <c r="C1290" s="33" t="s">
        <v>170</v>
      </c>
      <c r="D1290" s="34" t="s">
        <v>3436</v>
      </c>
      <c r="E1290" s="33" t="s">
        <v>3452</v>
      </c>
      <c r="F1290" s="34" t="s">
        <v>3453</v>
      </c>
      <c r="G1290" s="33" t="s">
        <v>83</v>
      </c>
      <c r="H1290" s="33" t="s">
        <v>3454</v>
      </c>
      <c r="I1290" s="33" t="s">
        <v>211</v>
      </c>
      <c r="J1290" s="33" t="s">
        <v>49</v>
      </c>
      <c r="K1290" s="33" t="s">
        <v>39</v>
      </c>
      <c r="L1290" s="35" t="n">
        <v>747490</v>
      </c>
      <c r="M1290" s="35" t="n">
        <v>7656970</v>
      </c>
      <c r="N1290" s="33" t="s">
        <v>105</v>
      </c>
      <c r="O1290" s="36" t="n">
        <v>90</v>
      </c>
      <c r="P1290" s="37" t="s">
        <v>52</v>
      </c>
      <c r="Q1290" s="37" t="n">
        <v>20</v>
      </c>
      <c r="R1290" s="38" t="n">
        <v>0.00462962962962963</v>
      </c>
      <c r="S1290" s="33" t="s">
        <v>50</v>
      </c>
      <c r="T1290" s="39" t="s">
        <v>50</v>
      </c>
      <c r="U1290" s="40" t="s">
        <v>50</v>
      </c>
      <c r="V1290" s="33" t="s">
        <v>395</v>
      </c>
      <c r="W1290" s="33" t="s">
        <v>76</v>
      </c>
      <c r="X1290" s="11"/>
      <c r="Y1290" s="11"/>
    </row>
    <row r="1291" customFormat="false" ht="26.4" hidden="false" customHeight="false" outlineLevel="0" collapsed="false">
      <c r="A1291" s="31" t="n">
        <v>1290</v>
      </c>
      <c r="B1291" s="32" t="s">
        <v>43</v>
      </c>
      <c r="C1291" s="33" t="s">
        <v>170</v>
      </c>
      <c r="D1291" s="34" t="s">
        <v>3436</v>
      </c>
      <c r="E1291" s="33" t="s">
        <v>3455</v>
      </c>
      <c r="F1291" s="34" t="s">
        <v>50</v>
      </c>
      <c r="G1291" s="33" t="s">
        <v>83</v>
      </c>
      <c r="H1291" s="33" t="s">
        <v>3456</v>
      </c>
      <c r="I1291" s="33" t="s">
        <v>85</v>
      </c>
      <c r="J1291" s="33" t="s">
        <v>145</v>
      </c>
      <c r="K1291" s="33" t="s">
        <v>50</v>
      </c>
      <c r="L1291" s="35" t="n">
        <v>748130</v>
      </c>
      <c r="M1291" s="35" t="n">
        <v>7656850</v>
      </c>
      <c r="N1291" s="33" t="s">
        <v>178</v>
      </c>
      <c r="O1291" s="36" t="n">
        <v>82</v>
      </c>
      <c r="P1291" s="37" t="s">
        <v>50</v>
      </c>
      <c r="Q1291" s="36" t="s">
        <v>50</v>
      </c>
      <c r="R1291" s="36" t="s">
        <v>50</v>
      </c>
      <c r="S1291" s="33" t="s">
        <v>50</v>
      </c>
      <c r="T1291" s="39" t="s">
        <v>50</v>
      </c>
      <c r="U1291" s="40" t="s">
        <v>50</v>
      </c>
      <c r="V1291" s="33" t="s">
        <v>61</v>
      </c>
      <c r="W1291" s="33" t="s">
        <v>58</v>
      </c>
      <c r="X1291" s="11"/>
      <c r="Y1291" s="11"/>
    </row>
    <row r="1292" customFormat="false" ht="26.4" hidden="false" customHeight="false" outlineLevel="0" collapsed="false">
      <c r="A1292" s="31" t="n">
        <v>1291</v>
      </c>
      <c r="B1292" s="32" t="s">
        <v>43</v>
      </c>
      <c r="C1292" s="33" t="s">
        <v>170</v>
      </c>
      <c r="D1292" s="34" t="s">
        <v>3436</v>
      </c>
      <c r="E1292" s="33" t="s">
        <v>3457</v>
      </c>
      <c r="F1292" s="34" t="s">
        <v>3458</v>
      </c>
      <c r="G1292" s="33" t="s">
        <v>83</v>
      </c>
      <c r="H1292" s="33" t="s">
        <v>3459</v>
      </c>
      <c r="I1292" s="33" t="s">
        <v>85</v>
      </c>
      <c r="J1292" s="33" t="s">
        <v>49</v>
      </c>
      <c r="K1292" s="33" t="s">
        <v>235</v>
      </c>
      <c r="L1292" s="35" t="n">
        <v>746100</v>
      </c>
      <c r="M1292" s="35" t="n">
        <v>7658530</v>
      </c>
      <c r="N1292" s="33" t="s">
        <v>3460</v>
      </c>
      <c r="O1292" s="36" t="n">
        <v>87</v>
      </c>
      <c r="P1292" s="37" t="s">
        <v>52</v>
      </c>
      <c r="Q1292" s="37" t="n">
        <v>26</v>
      </c>
      <c r="R1292" s="38" t="n">
        <v>0.00611111111111111</v>
      </c>
      <c r="S1292" s="33" t="s">
        <v>50</v>
      </c>
      <c r="T1292" s="39" t="s">
        <v>50</v>
      </c>
      <c r="U1292" s="40" t="s">
        <v>50</v>
      </c>
      <c r="V1292" s="33" t="s">
        <v>1798</v>
      </c>
      <c r="W1292" s="33" t="s">
        <v>76</v>
      </c>
      <c r="X1292" s="11"/>
      <c r="Y1292" s="11"/>
    </row>
    <row r="1293" customFormat="false" ht="26.4" hidden="false" customHeight="false" outlineLevel="0" collapsed="false">
      <c r="A1293" s="31" t="n">
        <v>1292</v>
      </c>
      <c r="B1293" s="32" t="s">
        <v>43</v>
      </c>
      <c r="C1293" s="33" t="s">
        <v>69</v>
      </c>
      <c r="D1293" s="34" t="s">
        <v>3436</v>
      </c>
      <c r="E1293" s="33" t="s">
        <v>3461</v>
      </c>
      <c r="F1293" s="34" t="s">
        <v>228</v>
      </c>
      <c r="G1293" s="33" t="s">
        <v>58</v>
      </c>
      <c r="H1293" s="33" t="s">
        <v>3462</v>
      </c>
      <c r="I1293" s="33" t="s">
        <v>58</v>
      </c>
      <c r="J1293" s="33" t="s">
        <v>49</v>
      </c>
      <c r="K1293" s="33" t="s">
        <v>252</v>
      </c>
      <c r="L1293" s="35" t="n">
        <v>746130</v>
      </c>
      <c r="M1293" s="35" t="n">
        <v>7654480</v>
      </c>
      <c r="N1293" s="33" t="s">
        <v>1366</v>
      </c>
      <c r="O1293" s="36" t="n">
        <v>97</v>
      </c>
      <c r="P1293" s="37" t="s">
        <v>52</v>
      </c>
      <c r="Q1293" s="37" t="n">
        <v>21</v>
      </c>
      <c r="R1293" s="38" t="n">
        <v>0.00482407407407407</v>
      </c>
      <c r="S1293" s="33" t="s">
        <v>50</v>
      </c>
      <c r="T1293" s="39" t="s">
        <v>50</v>
      </c>
      <c r="U1293" s="40" t="s">
        <v>50</v>
      </c>
      <c r="V1293" s="33" t="s">
        <v>3463</v>
      </c>
      <c r="W1293" s="33" t="s">
        <v>76</v>
      </c>
      <c r="X1293" s="11"/>
      <c r="Y1293" s="11"/>
    </row>
    <row r="1294" customFormat="false" ht="13.2" hidden="false" customHeight="false" outlineLevel="0" collapsed="false">
      <c r="A1294" s="31" t="n">
        <v>1293</v>
      </c>
      <c r="B1294" s="32" t="s">
        <v>43</v>
      </c>
      <c r="C1294" s="33" t="s">
        <v>69</v>
      </c>
      <c r="D1294" s="34" t="s">
        <v>3436</v>
      </c>
      <c r="E1294" s="33" t="s">
        <v>3464</v>
      </c>
      <c r="F1294" s="34" t="s">
        <v>256</v>
      </c>
      <c r="G1294" s="33" t="s">
        <v>83</v>
      </c>
      <c r="H1294" s="33" t="s">
        <v>3465</v>
      </c>
      <c r="I1294" s="33" t="s">
        <v>211</v>
      </c>
      <c r="J1294" s="33" t="s">
        <v>49</v>
      </c>
      <c r="K1294" s="33" t="s">
        <v>50</v>
      </c>
      <c r="L1294" s="35" t="n">
        <v>743550</v>
      </c>
      <c r="M1294" s="35" t="n">
        <v>7655490</v>
      </c>
      <c r="N1294" s="33" t="s">
        <v>173</v>
      </c>
      <c r="O1294" s="36" t="s">
        <v>50</v>
      </c>
      <c r="P1294" s="36" t="s">
        <v>50</v>
      </c>
      <c r="Q1294" s="36" t="s">
        <v>50</v>
      </c>
      <c r="R1294" s="36" t="s">
        <v>50</v>
      </c>
      <c r="S1294" s="33" t="s">
        <v>50</v>
      </c>
      <c r="T1294" s="39" t="s">
        <v>50</v>
      </c>
      <c r="U1294" s="40" t="s">
        <v>50</v>
      </c>
      <c r="V1294" s="33" t="s">
        <v>61</v>
      </c>
      <c r="W1294" s="33" t="s">
        <v>58</v>
      </c>
      <c r="X1294" s="11"/>
      <c r="Y1294" s="11"/>
    </row>
    <row r="1295" customFormat="false" ht="26.4" hidden="false" customHeight="false" outlineLevel="0" collapsed="false">
      <c r="A1295" s="31" t="n">
        <v>1294</v>
      </c>
      <c r="B1295" s="32" t="s">
        <v>54</v>
      </c>
      <c r="C1295" s="33" t="s">
        <v>170</v>
      </c>
      <c r="D1295" s="34" t="s">
        <v>3436</v>
      </c>
      <c r="E1295" s="33" t="s">
        <v>55</v>
      </c>
      <c r="F1295" s="34" t="s">
        <v>3466</v>
      </c>
      <c r="G1295" s="33" t="s">
        <v>28</v>
      </c>
      <c r="H1295" s="33" t="s">
        <v>48</v>
      </c>
      <c r="I1295" s="33" t="s">
        <v>28</v>
      </c>
      <c r="J1295" s="33" t="s">
        <v>30</v>
      </c>
      <c r="K1295" s="33" t="s">
        <v>50</v>
      </c>
      <c r="L1295" s="35" t="n">
        <v>746140</v>
      </c>
      <c r="M1295" s="35" t="n">
        <v>7657200</v>
      </c>
      <c r="N1295" s="33" t="s">
        <v>50</v>
      </c>
      <c r="O1295" s="36" t="n">
        <v>119</v>
      </c>
      <c r="P1295" s="37" t="s">
        <v>50</v>
      </c>
      <c r="Q1295" s="36" t="s">
        <v>50</v>
      </c>
      <c r="R1295" s="36" t="s">
        <v>50</v>
      </c>
      <c r="S1295" s="33" t="s">
        <v>50</v>
      </c>
      <c r="T1295" s="39" t="s">
        <v>50</v>
      </c>
      <c r="U1295" s="40" t="s">
        <v>50</v>
      </c>
      <c r="V1295" s="33" t="s">
        <v>3467</v>
      </c>
      <c r="W1295" s="33" t="s">
        <v>58</v>
      </c>
      <c r="X1295" s="11"/>
      <c r="Y1295" s="11"/>
    </row>
    <row r="1296" customFormat="false" ht="26.4" hidden="false" customHeight="false" outlineLevel="0" collapsed="false">
      <c r="A1296" s="31" t="n">
        <v>1295</v>
      </c>
      <c r="B1296" s="32" t="s">
        <v>54</v>
      </c>
      <c r="C1296" s="33" t="s">
        <v>170</v>
      </c>
      <c r="D1296" s="34" t="s">
        <v>3436</v>
      </c>
      <c r="E1296" s="33" t="s">
        <v>59</v>
      </c>
      <c r="F1296" s="34" t="s">
        <v>3468</v>
      </c>
      <c r="G1296" s="33" t="s">
        <v>28</v>
      </c>
      <c r="H1296" s="33" t="s">
        <v>48</v>
      </c>
      <c r="I1296" s="33" t="s">
        <v>28</v>
      </c>
      <c r="J1296" s="33" t="s">
        <v>30</v>
      </c>
      <c r="K1296" s="33" t="s">
        <v>50</v>
      </c>
      <c r="L1296" s="35" t="n">
        <v>746200</v>
      </c>
      <c r="M1296" s="35" t="n">
        <v>7656630</v>
      </c>
      <c r="N1296" s="33" t="s">
        <v>50</v>
      </c>
      <c r="O1296" s="36" t="s">
        <v>50</v>
      </c>
      <c r="P1296" s="36" t="s">
        <v>50</v>
      </c>
      <c r="Q1296" s="36" t="s">
        <v>50</v>
      </c>
      <c r="R1296" s="36" t="s">
        <v>50</v>
      </c>
      <c r="S1296" s="33" t="s">
        <v>50</v>
      </c>
      <c r="T1296" s="39" t="s">
        <v>50</v>
      </c>
      <c r="U1296" s="40" t="s">
        <v>50</v>
      </c>
      <c r="V1296" s="33" t="s">
        <v>61</v>
      </c>
      <c r="W1296" s="33" t="s">
        <v>58</v>
      </c>
      <c r="X1296" s="11"/>
      <c r="Y1296" s="11"/>
    </row>
    <row r="1297" customFormat="false" ht="26.4" hidden="false" customHeight="false" outlineLevel="0" collapsed="false">
      <c r="A1297" s="31" t="n">
        <v>1296</v>
      </c>
      <c r="B1297" s="32" t="s">
        <v>54</v>
      </c>
      <c r="C1297" s="33" t="s">
        <v>170</v>
      </c>
      <c r="D1297" s="34" t="s">
        <v>3436</v>
      </c>
      <c r="E1297" s="33" t="s">
        <v>62</v>
      </c>
      <c r="F1297" s="34" t="s">
        <v>3469</v>
      </c>
      <c r="G1297" s="33" t="s">
        <v>28</v>
      </c>
      <c r="H1297" s="33" t="s">
        <v>48</v>
      </c>
      <c r="I1297" s="33" t="s">
        <v>28</v>
      </c>
      <c r="J1297" s="33" t="s">
        <v>30</v>
      </c>
      <c r="K1297" s="33" t="s">
        <v>50</v>
      </c>
      <c r="L1297" s="35" t="n">
        <v>746120</v>
      </c>
      <c r="M1297" s="35" t="n">
        <v>7657420</v>
      </c>
      <c r="N1297" s="33" t="s">
        <v>50</v>
      </c>
      <c r="O1297" s="36" t="s">
        <v>50</v>
      </c>
      <c r="P1297" s="36" t="s">
        <v>50</v>
      </c>
      <c r="Q1297" s="36" t="s">
        <v>50</v>
      </c>
      <c r="R1297" s="36" t="s">
        <v>50</v>
      </c>
      <c r="S1297" s="33" t="s">
        <v>50</v>
      </c>
      <c r="T1297" s="39" t="s">
        <v>50</v>
      </c>
      <c r="U1297" s="40" t="s">
        <v>50</v>
      </c>
      <c r="V1297" s="33" t="s">
        <v>61</v>
      </c>
      <c r="W1297" s="33" t="s">
        <v>58</v>
      </c>
      <c r="X1297" s="11"/>
      <c r="Y1297" s="11"/>
    </row>
    <row r="1298" customFormat="false" ht="26.4" hidden="false" customHeight="false" outlineLevel="0" collapsed="false">
      <c r="A1298" s="31" t="n">
        <v>1297</v>
      </c>
      <c r="B1298" s="32" t="s">
        <v>54</v>
      </c>
      <c r="C1298" s="33" t="s">
        <v>170</v>
      </c>
      <c r="D1298" s="34" t="s">
        <v>3436</v>
      </c>
      <c r="E1298" s="33" t="s">
        <v>65</v>
      </c>
      <c r="F1298" s="34" t="s">
        <v>3470</v>
      </c>
      <c r="G1298" s="33" t="s">
        <v>28</v>
      </c>
      <c r="H1298" s="33" t="s">
        <v>48</v>
      </c>
      <c r="I1298" s="33" t="s">
        <v>28</v>
      </c>
      <c r="J1298" s="33" t="s">
        <v>30</v>
      </c>
      <c r="K1298" s="33" t="s">
        <v>50</v>
      </c>
      <c r="L1298" s="35" t="n">
        <v>746220</v>
      </c>
      <c r="M1298" s="35" t="n">
        <v>7656290</v>
      </c>
      <c r="N1298" s="33" t="s">
        <v>50</v>
      </c>
      <c r="O1298" s="36" t="s">
        <v>50</v>
      </c>
      <c r="P1298" s="36" t="s">
        <v>50</v>
      </c>
      <c r="Q1298" s="36" t="s">
        <v>50</v>
      </c>
      <c r="R1298" s="36" t="s">
        <v>50</v>
      </c>
      <c r="S1298" s="33" t="s">
        <v>50</v>
      </c>
      <c r="T1298" s="39" t="s">
        <v>50</v>
      </c>
      <c r="U1298" s="40" t="s">
        <v>50</v>
      </c>
      <c r="V1298" s="33" t="s">
        <v>61</v>
      </c>
      <c r="W1298" s="33" t="s">
        <v>58</v>
      </c>
      <c r="X1298" s="11"/>
      <c r="Y1298" s="11"/>
    </row>
    <row r="1299" customFormat="false" ht="26.4" hidden="false" customHeight="false" outlineLevel="0" collapsed="false">
      <c r="A1299" s="31" t="n">
        <v>1298</v>
      </c>
      <c r="B1299" s="32" t="s">
        <v>54</v>
      </c>
      <c r="C1299" s="33" t="s">
        <v>170</v>
      </c>
      <c r="D1299" s="34" t="s">
        <v>3436</v>
      </c>
      <c r="E1299" s="33" t="s">
        <v>135</v>
      </c>
      <c r="F1299" s="34" t="s">
        <v>3468</v>
      </c>
      <c r="G1299" s="33" t="s">
        <v>28</v>
      </c>
      <c r="H1299" s="33" t="s">
        <v>48</v>
      </c>
      <c r="I1299" s="33" t="s">
        <v>28</v>
      </c>
      <c r="J1299" s="33" t="s">
        <v>30</v>
      </c>
      <c r="K1299" s="33" t="s">
        <v>50</v>
      </c>
      <c r="L1299" s="35" t="n">
        <v>746190</v>
      </c>
      <c r="M1299" s="35" t="n">
        <v>7656610</v>
      </c>
      <c r="N1299" s="33" t="s">
        <v>50</v>
      </c>
      <c r="O1299" s="36" t="s">
        <v>50</v>
      </c>
      <c r="P1299" s="36" t="s">
        <v>50</v>
      </c>
      <c r="Q1299" s="36" t="s">
        <v>50</v>
      </c>
      <c r="R1299" s="36" t="s">
        <v>50</v>
      </c>
      <c r="S1299" s="33" t="s">
        <v>50</v>
      </c>
      <c r="T1299" s="39" t="s">
        <v>50</v>
      </c>
      <c r="U1299" s="40" t="s">
        <v>50</v>
      </c>
      <c r="V1299" s="33" t="s">
        <v>61</v>
      </c>
      <c r="W1299" s="33" t="s">
        <v>58</v>
      </c>
      <c r="X1299" s="11"/>
      <c r="Y1299" s="11"/>
    </row>
    <row r="1300" customFormat="false" ht="52.8" hidden="false" customHeight="false" outlineLevel="0" collapsed="false">
      <c r="A1300" s="42" t="n">
        <v>1299</v>
      </c>
      <c r="B1300" s="43" t="s">
        <v>54</v>
      </c>
      <c r="C1300" s="44" t="s">
        <v>37</v>
      </c>
      <c r="D1300" s="45" t="s">
        <v>3471</v>
      </c>
      <c r="E1300" s="44" t="s">
        <v>3472</v>
      </c>
      <c r="F1300" s="45" t="s">
        <v>3473</v>
      </c>
      <c r="G1300" s="44" t="s">
        <v>28</v>
      </c>
      <c r="H1300" s="44" t="s">
        <v>48</v>
      </c>
      <c r="I1300" s="44" t="s">
        <v>28</v>
      </c>
      <c r="J1300" s="44" t="s">
        <v>30</v>
      </c>
      <c r="K1300" s="44" t="s">
        <v>1305</v>
      </c>
      <c r="L1300" s="46" t="n">
        <v>607450</v>
      </c>
      <c r="M1300" s="46" t="n">
        <v>7740000</v>
      </c>
      <c r="N1300" s="44" t="s">
        <v>3474</v>
      </c>
      <c r="O1300" s="47" t="n">
        <v>1352</v>
      </c>
      <c r="P1300" s="48" t="n">
        <v>18</v>
      </c>
      <c r="Q1300" s="48" t="n">
        <v>442</v>
      </c>
      <c r="R1300" s="49" t="n">
        <v>0.0920145833333333</v>
      </c>
      <c r="S1300" s="44" t="s">
        <v>3475</v>
      </c>
      <c r="T1300" s="50" t="s">
        <v>3476</v>
      </c>
      <c r="U1300" s="51" t="n">
        <v>6.577</v>
      </c>
      <c r="V1300" s="44" t="s">
        <v>3477</v>
      </c>
      <c r="W1300" s="44" t="s">
        <v>414</v>
      </c>
      <c r="X1300" s="11"/>
      <c r="Y1300" s="11"/>
    </row>
    <row r="1301" customFormat="false" ht="13.2" hidden="false" customHeight="false" outlineLevel="0" collapsed="false">
      <c r="G1301" s="1"/>
      <c r="I1301" s="1"/>
      <c r="J1301" s="5"/>
      <c r="O1301" s="52"/>
      <c r="P1301" s="53"/>
      <c r="Q1301" s="53"/>
      <c r="X1301" s="11"/>
      <c r="Y1301" s="11"/>
    </row>
    <row r="1302" customFormat="false" ht="13.2" hidden="false" customHeight="false" outlineLevel="0" collapsed="false">
      <c r="G1302" s="1"/>
      <c r="I1302" s="1"/>
      <c r="J1302" s="5"/>
      <c r="O1302" s="52"/>
      <c r="P1302" s="53"/>
      <c r="Q1302" s="53"/>
      <c r="X1302" s="11"/>
      <c r="Y1302" s="11"/>
    </row>
    <row r="1303" customFormat="false" ht="13.2" hidden="false" customHeight="false" outlineLevel="0" collapsed="false">
      <c r="G1303" s="1"/>
      <c r="I1303" s="1"/>
      <c r="J1303" s="5"/>
      <c r="O1303" s="52"/>
      <c r="P1303" s="53"/>
      <c r="Q1303" s="53"/>
      <c r="X1303" s="11"/>
      <c r="Y1303" s="11"/>
    </row>
    <row r="1304" customFormat="false" ht="13.2" hidden="false" customHeight="false" outlineLevel="0" collapsed="false">
      <c r="G1304" s="1"/>
      <c r="I1304" s="1"/>
      <c r="J1304" s="5"/>
      <c r="O1304" s="52"/>
      <c r="P1304" s="53"/>
      <c r="Q1304" s="53"/>
      <c r="X1304" s="11"/>
      <c r="Y1304" s="11"/>
    </row>
    <row r="1305" customFormat="false" ht="13.2" hidden="false" customHeight="false" outlineLevel="0" collapsed="false">
      <c r="G1305" s="1"/>
      <c r="I1305" s="1"/>
      <c r="J1305" s="5"/>
      <c r="O1305" s="52"/>
      <c r="P1305" s="53"/>
      <c r="Q1305" s="53"/>
      <c r="X1305" s="11"/>
      <c r="Y1305" s="11"/>
    </row>
    <row r="1306" customFormat="false" ht="13.2" hidden="false" customHeight="false" outlineLevel="0" collapsed="false">
      <c r="G1306" s="1"/>
      <c r="I1306" s="1"/>
      <c r="J1306" s="5"/>
      <c r="O1306" s="52"/>
      <c r="P1306" s="53"/>
      <c r="Q1306" s="53"/>
      <c r="X1306" s="11"/>
      <c r="Y1306" s="11"/>
    </row>
    <row r="1307" customFormat="false" ht="13.2" hidden="false" customHeight="false" outlineLevel="0" collapsed="false">
      <c r="G1307" s="1"/>
      <c r="I1307" s="1"/>
      <c r="J1307" s="5"/>
      <c r="O1307" s="52"/>
      <c r="P1307" s="53"/>
      <c r="Q1307" s="53"/>
      <c r="X1307" s="11"/>
      <c r="Y1307" s="11"/>
    </row>
    <row r="1308" customFormat="false" ht="13.2" hidden="false" customHeight="false" outlineLevel="0" collapsed="false">
      <c r="G1308" s="1"/>
      <c r="I1308" s="1"/>
      <c r="J1308" s="5"/>
      <c r="O1308" s="52"/>
      <c r="P1308" s="53"/>
      <c r="Q1308" s="53"/>
      <c r="X1308" s="11"/>
      <c r="Y1308" s="11"/>
    </row>
    <row r="1309" customFormat="false" ht="13.2" hidden="false" customHeight="false" outlineLevel="0" collapsed="false">
      <c r="G1309" s="1"/>
      <c r="I1309" s="1"/>
      <c r="J1309" s="5"/>
      <c r="O1309" s="52"/>
      <c r="P1309" s="53"/>
      <c r="Q1309" s="53"/>
      <c r="X1309" s="11"/>
      <c r="Y1309" s="11"/>
    </row>
    <row r="1310" customFormat="false" ht="13.2" hidden="false" customHeight="false" outlineLevel="0" collapsed="false">
      <c r="G1310" s="1"/>
      <c r="I1310" s="1"/>
      <c r="J1310" s="5"/>
      <c r="O1310" s="52"/>
      <c r="P1310" s="53"/>
      <c r="Q1310" s="53"/>
      <c r="X1310" s="11"/>
      <c r="Y1310" s="11"/>
    </row>
    <row r="1311" customFormat="false" ht="13.2" hidden="false" customHeight="false" outlineLevel="0" collapsed="false">
      <c r="G1311" s="1"/>
      <c r="I1311" s="1"/>
      <c r="J1311" s="5"/>
      <c r="O1311" s="52"/>
      <c r="P1311" s="53"/>
      <c r="Q1311" s="53"/>
      <c r="X1311" s="11"/>
      <c r="Y1311" s="11"/>
    </row>
    <row r="1312" customFormat="false" ht="13.2" hidden="false" customHeight="false" outlineLevel="0" collapsed="false">
      <c r="G1312" s="1"/>
      <c r="I1312" s="1"/>
      <c r="J1312" s="5"/>
      <c r="O1312" s="52"/>
      <c r="P1312" s="53"/>
      <c r="Q1312" s="53"/>
      <c r="X1312" s="11"/>
      <c r="Y1312" s="11"/>
    </row>
    <row r="1313" customFormat="false" ht="13.2" hidden="false" customHeight="false" outlineLevel="0" collapsed="false">
      <c r="G1313" s="1"/>
      <c r="I1313" s="1"/>
      <c r="J1313" s="5"/>
      <c r="O1313" s="52"/>
      <c r="P1313" s="53"/>
      <c r="Q1313" s="53"/>
      <c r="X1313" s="11"/>
      <c r="Y1313" s="11"/>
    </row>
    <row r="1314" customFormat="false" ht="13.2" hidden="false" customHeight="false" outlineLevel="0" collapsed="false">
      <c r="G1314" s="1"/>
      <c r="I1314" s="1"/>
      <c r="J1314" s="5"/>
      <c r="O1314" s="52"/>
      <c r="P1314" s="53"/>
      <c r="Q1314" s="53"/>
      <c r="X1314" s="11"/>
      <c r="Y1314" s="11"/>
    </row>
    <row r="1315" customFormat="false" ht="13.2" hidden="false" customHeight="false" outlineLevel="0" collapsed="false">
      <c r="G1315" s="1"/>
      <c r="I1315" s="1"/>
      <c r="J1315" s="5"/>
      <c r="O1315" s="52"/>
      <c r="P1315" s="53"/>
      <c r="Q1315" s="53"/>
      <c r="X1315" s="11"/>
      <c r="Y1315" s="11"/>
    </row>
    <row r="1316" customFormat="false" ht="13.2" hidden="false" customHeight="false" outlineLevel="0" collapsed="false">
      <c r="G1316" s="1"/>
      <c r="I1316" s="1"/>
      <c r="J1316" s="5"/>
      <c r="O1316" s="52"/>
      <c r="P1316" s="53"/>
      <c r="Q1316" s="53"/>
      <c r="X1316" s="11"/>
      <c r="Y1316" s="11"/>
    </row>
    <row r="1317" customFormat="false" ht="13.2" hidden="false" customHeight="false" outlineLevel="0" collapsed="false">
      <c r="G1317" s="1"/>
      <c r="I1317" s="1"/>
      <c r="J1317" s="5"/>
      <c r="O1317" s="52"/>
      <c r="P1317" s="53"/>
      <c r="Q1317" s="53"/>
      <c r="X1317" s="11"/>
      <c r="Y1317" s="11"/>
    </row>
    <row r="1318" customFormat="false" ht="13.2" hidden="false" customHeight="false" outlineLevel="0" collapsed="false">
      <c r="G1318" s="1"/>
      <c r="I1318" s="1"/>
      <c r="J1318" s="5"/>
      <c r="O1318" s="52"/>
      <c r="P1318" s="53"/>
      <c r="Q1318" s="53"/>
      <c r="X1318" s="11"/>
      <c r="Y1318" s="11"/>
    </row>
    <row r="1319" customFormat="false" ht="13.2" hidden="false" customHeight="false" outlineLevel="0" collapsed="false">
      <c r="G1319" s="1"/>
      <c r="I1319" s="1"/>
      <c r="J1319" s="5"/>
      <c r="O1319" s="52"/>
      <c r="P1319" s="53"/>
      <c r="Q1319" s="53"/>
      <c r="X1319" s="11"/>
      <c r="Y1319" s="11"/>
    </row>
    <row r="1320" customFormat="false" ht="13.2" hidden="false" customHeight="false" outlineLevel="0" collapsed="false">
      <c r="G1320" s="1"/>
      <c r="I1320" s="1"/>
      <c r="J1320" s="5"/>
      <c r="O1320" s="52"/>
      <c r="P1320" s="53"/>
      <c r="Q1320" s="53"/>
      <c r="X1320" s="11"/>
      <c r="Y1320" s="11"/>
    </row>
    <row r="1321" customFormat="false" ht="13.2" hidden="false" customHeight="false" outlineLevel="0" collapsed="false">
      <c r="G1321" s="1"/>
      <c r="I1321" s="1"/>
      <c r="J1321" s="5"/>
      <c r="O1321" s="52"/>
      <c r="P1321" s="53"/>
      <c r="Q1321" s="53"/>
      <c r="X1321" s="11"/>
      <c r="Y1321" s="11"/>
    </row>
    <row r="1322" customFormat="false" ht="13.2" hidden="false" customHeight="false" outlineLevel="0" collapsed="false">
      <c r="G1322" s="1"/>
      <c r="I1322" s="1"/>
      <c r="J1322" s="5"/>
      <c r="O1322" s="52"/>
      <c r="P1322" s="53"/>
      <c r="Q1322" s="53"/>
      <c r="X1322" s="11"/>
      <c r="Y1322" s="11"/>
    </row>
    <row r="1323" customFormat="false" ht="13.2" hidden="false" customHeight="false" outlineLevel="0" collapsed="false">
      <c r="G1323" s="1"/>
      <c r="I1323" s="1"/>
      <c r="J1323" s="5"/>
      <c r="O1323" s="52"/>
      <c r="P1323" s="53"/>
      <c r="Q1323" s="53"/>
      <c r="X1323" s="11"/>
      <c r="Y1323" s="11"/>
    </row>
    <row r="1324" customFormat="false" ht="13.2" hidden="false" customHeight="false" outlineLevel="0" collapsed="false">
      <c r="G1324" s="1"/>
      <c r="I1324" s="1"/>
      <c r="J1324" s="5"/>
      <c r="O1324" s="52"/>
      <c r="P1324" s="53"/>
      <c r="Q1324" s="53"/>
      <c r="X1324" s="11"/>
      <c r="Y1324" s="11"/>
    </row>
    <row r="1325" customFormat="false" ht="13.2" hidden="false" customHeight="false" outlineLevel="0" collapsed="false">
      <c r="G1325" s="1"/>
      <c r="I1325" s="1"/>
      <c r="J1325" s="5"/>
      <c r="O1325" s="52"/>
      <c r="P1325" s="53"/>
      <c r="Q1325" s="53"/>
      <c r="X1325" s="11"/>
      <c r="Y1325" s="11"/>
    </row>
    <row r="1326" customFormat="false" ht="13.2" hidden="false" customHeight="false" outlineLevel="0" collapsed="false">
      <c r="G1326" s="1"/>
      <c r="I1326" s="1"/>
      <c r="J1326" s="5"/>
      <c r="O1326" s="52"/>
      <c r="P1326" s="53"/>
      <c r="Q1326" s="53"/>
      <c r="X1326" s="11"/>
      <c r="Y1326" s="11"/>
    </row>
    <row r="1327" customFormat="false" ht="13.2" hidden="false" customHeight="false" outlineLevel="0" collapsed="false">
      <c r="G1327" s="1"/>
      <c r="I1327" s="1"/>
      <c r="J1327" s="5"/>
      <c r="O1327" s="52"/>
      <c r="P1327" s="53"/>
      <c r="Q1327" s="53"/>
      <c r="X1327" s="11"/>
      <c r="Y1327" s="11"/>
    </row>
    <row r="1328" customFormat="false" ht="13.2" hidden="false" customHeight="false" outlineLevel="0" collapsed="false">
      <c r="G1328" s="1"/>
      <c r="I1328" s="1"/>
      <c r="J1328" s="5"/>
      <c r="O1328" s="52"/>
      <c r="P1328" s="53"/>
      <c r="Q1328" s="53"/>
      <c r="X1328" s="11"/>
      <c r="Y1328" s="11"/>
    </row>
    <row r="1329" customFormat="false" ht="13.2" hidden="false" customHeight="false" outlineLevel="0" collapsed="false">
      <c r="G1329" s="1"/>
      <c r="I1329" s="1"/>
      <c r="J1329" s="5"/>
      <c r="O1329" s="52"/>
      <c r="P1329" s="53"/>
      <c r="Q1329" s="53"/>
      <c r="X1329" s="11"/>
      <c r="Y1329" s="11"/>
    </row>
    <row r="1330" customFormat="false" ht="13.2" hidden="false" customHeight="false" outlineLevel="0" collapsed="false">
      <c r="G1330" s="1"/>
      <c r="I1330" s="1"/>
      <c r="J1330" s="5"/>
      <c r="O1330" s="52"/>
      <c r="P1330" s="53"/>
      <c r="Q1330" s="53"/>
      <c r="X1330" s="11"/>
      <c r="Y1330" s="11"/>
    </row>
    <row r="1331" customFormat="false" ht="13.2" hidden="false" customHeight="false" outlineLevel="0" collapsed="false">
      <c r="G1331" s="1"/>
      <c r="I1331" s="1"/>
      <c r="J1331" s="5"/>
      <c r="O1331" s="52"/>
      <c r="P1331" s="53"/>
      <c r="Q1331" s="53"/>
      <c r="X1331" s="11"/>
      <c r="Y1331" s="11"/>
    </row>
    <row r="1332" customFormat="false" ht="13.2" hidden="false" customHeight="false" outlineLevel="0" collapsed="false">
      <c r="G1332" s="1"/>
      <c r="I1332" s="1"/>
      <c r="J1332" s="5"/>
      <c r="O1332" s="52"/>
      <c r="P1332" s="53"/>
      <c r="Q1332" s="53"/>
      <c r="X1332" s="11"/>
      <c r="Y1332" s="11"/>
    </row>
    <row r="1333" customFormat="false" ht="13.2" hidden="false" customHeight="false" outlineLevel="0" collapsed="false">
      <c r="G1333" s="1"/>
      <c r="I1333" s="1"/>
      <c r="J1333" s="5"/>
      <c r="O1333" s="52"/>
      <c r="P1333" s="53"/>
      <c r="Q1333" s="53"/>
      <c r="X1333" s="11"/>
      <c r="Y1333" s="11"/>
    </row>
    <row r="1334" customFormat="false" ht="13.2" hidden="false" customHeight="false" outlineLevel="0" collapsed="false">
      <c r="G1334" s="1"/>
      <c r="I1334" s="1"/>
      <c r="J1334" s="5"/>
      <c r="O1334" s="52"/>
      <c r="P1334" s="53"/>
      <c r="Q1334" s="53"/>
      <c r="X1334" s="11"/>
      <c r="Y1334" s="11"/>
    </row>
    <row r="1335" customFormat="false" ht="13.2" hidden="false" customHeight="false" outlineLevel="0" collapsed="false">
      <c r="G1335" s="1"/>
      <c r="I1335" s="1"/>
      <c r="J1335" s="5"/>
      <c r="O1335" s="52"/>
      <c r="P1335" s="53"/>
      <c r="Q1335" s="53"/>
      <c r="X1335" s="11"/>
      <c r="Y1335" s="11"/>
    </row>
    <row r="1336" customFormat="false" ht="13.2" hidden="false" customHeight="false" outlineLevel="0" collapsed="false">
      <c r="G1336" s="1"/>
      <c r="I1336" s="1"/>
      <c r="J1336" s="5"/>
      <c r="O1336" s="52"/>
      <c r="P1336" s="53"/>
      <c r="Q1336" s="53"/>
      <c r="X1336" s="11"/>
      <c r="Y1336" s="11"/>
    </row>
    <row r="1337" customFormat="false" ht="13.2" hidden="false" customHeight="false" outlineLevel="0" collapsed="false">
      <c r="G1337" s="1"/>
      <c r="I1337" s="1"/>
      <c r="J1337" s="5"/>
      <c r="O1337" s="52"/>
      <c r="P1337" s="53"/>
      <c r="Q1337" s="53"/>
      <c r="X1337" s="11"/>
      <c r="Y1337" s="11"/>
    </row>
    <row r="1338" customFormat="false" ht="13.2" hidden="false" customHeight="false" outlineLevel="0" collapsed="false">
      <c r="G1338" s="1"/>
      <c r="I1338" s="1"/>
      <c r="J1338" s="5"/>
      <c r="O1338" s="52"/>
      <c r="P1338" s="53"/>
      <c r="Q1338" s="53"/>
      <c r="X1338" s="11"/>
      <c r="Y1338" s="11"/>
    </row>
    <row r="1339" customFormat="false" ht="13.2" hidden="false" customHeight="false" outlineLevel="0" collapsed="false">
      <c r="G1339" s="1"/>
      <c r="I1339" s="1"/>
      <c r="J1339" s="5"/>
      <c r="O1339" s="52"/>
      <c r="P1339" s="53"/>
      <c r="Q1339" s="53"/>
      <c r="X1339" s="11"/>
      <c r="Y1339" s="11"/>
    </row>
    <row r="1340" customFormat="false" ht="13.2" hidden="false" customHeight="false" outlineLevel="0" collapsed="false">
      <c r="G1340" s="1"/>
      <c r="I1340" s="1"/>
      <c r="J1340" s="5"/>
      <c r="O1340" s="52"/>
      <c r="P1340" s="53"/>
      <c r="Q1340" s="53"/>
      <c r="X1340" s="11"/>
      <c r="Y1340" s="11"/>
    </row>
    <row r="1341" customFormat="false" ht="13.2" hidden="false" customHeight="false" outlineLevel="0" collapsed="false">
      <c r="G1341" s="1"/>
      <c r="I1341" s="1"/>
      <c r="J1341" s="5"/>
      <c r="O1341" s="52"/>
      <c r="P1341" s="53"/>
      <c r="Q1341" s="53"/>
      <c r="X1341" s="11"/>
      <c r="Y1341" s="11"/>
    </row>
    <row r="1342" customFormat="false" ht="13.2" hidden="false" customHeight="false" outlineLevel="0" collapsed="false">
      <c r="G1342" s="1"/>
      <c r="I1342" s="1"/>
      <c r="J1342" s="5"/>
      <c r="O1342" s="52"/>
      <c r="P1342" s="53"/>
      <c r="Q1342" s="53"/>
      <c r="X1342" s="11"/>
      <c r="Y1342" s="11"/>
    </row>
    <row r="1343" customFormat="false" ht="13.2" hidden="false" customHeight="false" outlineLevel="0" collapsed="false">
      <c r="G1343" s="1"/>
      <c r="I1343" s="1"/>
      <c r="J1343" s="5"/>
      <c r="O1343" s="52"/>
      <c r="P1343" s="53"/>
      <c r="Q1343" s="53"/>
      <c r="X1343" s="11"/>
      <c r="Y1343" s="11"/>
    </row>
    <row r="1344" customFormat="false" ht="13.2" hidden="false" customHeight="false" outlineLevel="0" collapsed="false">
      <c r="G1344" s="1"/>
      <c r="I1344" s="1"/>
      <c r="J1344" s="5"/>
      <c r="O1344" s="52"/>
      <c r="P1344" s="53"/>
      <c r="Q1344" s="53"/>
      <c r="X1344" s="11"/>
      <c r="Y1344" s="11"/>
    </row>
    <row r="1345" customFormat="false" ht="13.2" hidden="false" customHeight="false" outlineLevel="0" collapsed="false">
      <c r="G1345" s="1"/>
      <c r="I1345" s="1"/>
      <c r="J1345" s="5"/>
      <c r="O1345" s="52"/>
      <c r="P1345" s="53"/>
      <c r="Q1345" s="53"/>
      <c r="X1345" s="11"/>
      <c r="Y1345" s="11"/>
    </row>
    <row r="1346" customFormat="false" ht="13.2" hidden="false" customHeight="false" outlineLevel="0" collapsed="false">
      <c r="G1346" s="1"/>
      <c r="I1346" s="1"/>
      <c r="J1346" s="5"/>
      <c r="O1346" s="52"/>
      <c r="P1346" s="53"/>
      <c r="Q1346" s="53"/>
      <c r="X1346" s="11"/>
      <c r="Y1346" s="11"/>
    </row>
    <row r="1347" customFormat="false" ht="13.2" hidden="false" customHeight="false" outlineLevel="0" collapsed="false">
      <c r="G1347" s="1"/>
      <c r="I1347" s="1"/>
      <c r="J1347" s="5"/>
      <c r="O1347" s="52"/>
      <c r="P1347" s="53"/>
      <c r="Q1347" s="53"/>
      <c r="X1347" s="11"/>
      <c r="Y1347" s="11"/>
    </row>
    <row r="1348" customFormat="false" ht="13.2" hidden="false" customHeight="false" outlineLevel="0" collapsed="false">
      <c r="G1348" s="1"/>
      <c r="I1348" s="1"/>
      <c r="J1348" s="5"/>
      <c r="O1348" s="52"/>
      <c r="P1348" s="53"/>
      <c r="Q1348" s="53"/>
      <c r="X1348" s="11"/>
      <c r="Y1348" s="11"/>
    </row>
    <row r="1349" customFormat="false" ht="13.2" hidden="false" customHeight="false" outlineLevel="0" collapsed="false">
      <c r="G1349" s="1"/>
      <c r="I1349" s="1"/>
      <c r="J1349" s="5"/>
      <c r="O1349" s="52"/>
      <c r="P1349" s="53"/>
      <c r="Q1349" s="53"/>
      <c r="X1349" s="11"/>
      <c r="Y1349" s="11"/>
    </row>
    <row r="1350" customFormat="false" ht="13.2" hidden="false" customHeight="false" outlineLevel="0" collapsed="false">
      <c r="G1350" s="1"/>
      <c r="I1350" s="1"/>
      <c r="J1350" s="5"/>
      <c r="O1350" s="52"/>
      <c r="P1350" s="53"/>
      <c r="Q1350" s="53"/>
      <c r="X1350" s="11"/>
      <c r="Y1350" s="11"/>
    </row>
    <row r="1351" customFormat="false" ht="13.2" hidden="false" customHeight="false" outlineLevel="0" collapsed="false">
      <c r="G1351" s="1"/>
      <c r="I1351" s="1"/>
      <c r="J1351" s="5"/>
      <c r="O1351" s="52"/>
      <c r="P1351" s="53"/>
      <c r="Q1351" s="53"/>
      <c r="X1351" s="11"/>
      <c r="Y1351" s="11"/>
    </row>
    <row r="1352" customFormat="false" ht="13.2" hidden="false" customHeight="false" outlineLevel="0" collapsed="false">
      <c r="G1352" s="1"/>
      <c r="I1352" s="1"/>
      <c r="J1352" s="5"/>
      <c r="O1352" s="52"/>
      <c r="P1352" s="53"/>
      <c r="Q1352" s="53"/>
      <c r="X1352" s="11"/>
      <c r="Y1352" s="11"/>
    </row>
    <row r="1353" customFormat="false" ht="13.2" hidden="false" customHeight="false" outlineLevel="0" collapsed="false">
      <c r="G1353" s="1"/>
      <c r="I1353" s="1"/>
      <c r="J1353" s="5"/>
      <c r="O1353" s="52"/>
      <c r="P1353" s="53"/>
      <c r="Q1353" s="53"/>
      <c r="X1353" s="11"/>
      <c r="Y1353" s="11"/>
    </row>
    <row r="1354" customFormat="false" ht="13.2" hidden="false" customHeight="false" outlineLevel="0" collapsed="false">
      <c r="G1354" s="1"/>
      <c r="I1354" s="1"/>
      <c r="J1354" s="5"/>
      <c r="O1354" s="52"/>
      <c r="P1354" s="53"/>
      <c r="Q1354" s="53"/>
      <c r="X1354" s="11"/>
      <c r="Y1354" s="11"/>
    </row>
    <row r="1355" customFormat="false" ht="13.2" hidden="false" customHeight="false" outlineLevel="0" collapsed="false">
      <c r="G1355" s="1"/>
      <c r="I1355" s="1"/>
      <c r="J1355" s="5"/>
      <c r="O1355" s="52"/>
      <c r="P1355" s="53"/>
      <c r="Q1355" s="53"/>
      <c r="X1355" s="11"/>
      <c r="Y1355" s="11"/>
    </row>
    <row r="1356" customFormat="false" ht="13.2" hidden="false" customHeight="false" outlineLevel="0" collapsed="false">
      <c r="G1356" s="1"/>
      <c r="I1356" s="1"/>
      <c r="J1356" s="5"/>
      <c r="O1356" s="52"/>
      <c r="P1356" s="53"/>
      <c r="Q1356" s="53"/>
      <c r="X1356" s="11"/>
      <c r="Y1356" s="11"/>
    </row>
    <row r="1357" customFormat="false" ht="13.2" hidden="false" customHeight="false" outlineLevel="0" collapsed="false">
      <c r="G1357" s="1"/>
      <c r="I1357" s="1"/>
      <c r="J1357" s="5"/>
      <c r="O1357" s="52"/>
      <c r="P1357" s="53"/>
      <c r="Q1357" s="53"/>
      <c r="X1357" s="11"/>
      <c r="Y1357" s="11"/>
    </row>
    <row r="1358" customFormat="false" ht="13.2" hidden="false" customHeight="false" outlineLevel="0" collapsed="false">
      <c r="G1358" s="1"/>
      <c r="I1358" s="1"/>
      <c r="J1358" s="5"/>
      <c r="O1358" s="52"/>
      <c r="P1358" s="53"/>
      <c r="Q1358" s="53"/>
      <c r="X1358" s="11"/>
      <c r="Y1358" s="11"/>
    </row>
    <row r="1359" customFormat="false" ht="13.2" hidden="false" customHeight="false" outlineLevel="0" collapsed="false">
      <c r="G1359" s="1"/>
      <c r="I1359" s="1"/>
      <c r="J1359" s="5"/>
      <c r="O1359" s="52"/>
      <c r="P1359" s="53"/>
      <c r="Q1359" s="53"/>
      <c r="X1359" s="11"/>
      <c r="Y1359" s="11"/>
    </row>
    <row r="1360" customFormat="false" ht="13.2" hidden="false" customHeight="false" outlineLevel="0" collapsed="false">
      <c r="G1360" s="1"/>
      <c r="I1360" s="1"/>
      <c r="J1360" s="5"/>
      <c r="O1360" s="52"/>
      <c r="P1360" s="53"/>
      <c r="Q1360" s="53"/>
      <c r="X1360" s="11"/>
      <c r="Y1360" s="11"/>
    </row>
    <row r="1361" customFormat="false" ht="13.2" hidden="false" customHeight="false" outlineLevel="0" collapsed="false">
      <c r="G1361" s="1"/>
      <c r="I1361" s="1"/>
      <c r="J1361" s="5"/>
      <c r="O1361" s="52"/>
      <c r="P1361" s="53"/>
      <c r="Q1361" s="53"/>
      <c r="X1361" s="11"/>
      <c r="Y1361" s="11"/>
    </row>
    <row r="1362" customFormat="false" ht="13.2" hidden="false" customHeight="false" outlineLevel="0" collapsed="false">
      <c r="G1362" s="1"/>
      <c r="I1362" s="1"/>
      <c r="J1362" s="5"/>
      <c r="O1362" s="52"/>
      <c r="P1362" s="53"/>
      <c r="Q1362" s="53"/>
      <c r="X1362" s="11"/>
      <c r="Y1362" s="11"/>
    </row>
    <row r="1363" customFormat="false" ht="13.2" hidden="false" customHeight="false" outlineLevel="0" collapsed="false">
      <c r="G1363" s="1"/>
      <c r="I1363" s="1"/>
      <c r="J1363" s="5"/>
      <c r="O1363" s="52"/>
      <c r="P1363" s="53"/>
      <c r="Q1363" s="53"/>
      <c r="X1363" s="11"/>
      <c r="Y1363" s="11"/>
    </row>
    <row r="1364" customFormat="false" ht="13.2" hidden="false" customHeight="false" outlineLevel="0" collapsed="false">
      <c r="G1364" s="1"/>
      <c r="I1364" s="1"/>
      <c r="J1364" s="5"/>
      <c r="O1364" s="52"/>
      <c r="P1364" s="53"/>
      <c r="Q1364" s="53"/>
      <c r="X1364" s="11"/>
      <c r="Y1364" s="11"/>
    </row>
    <row r="1365" customFormat="false" ht="13.2" hidden="false" customHeight="false" outlineLevel="0" collapsed="false">
      <c r="G1365" s="1"/>
      <c r="I1365" s="1"/>
      <c r="J1365" s="5"/>
      <c r="O1365" s="52"/>
      <c r="P1365" s="53"/>
      <c r="Q1365" s="53"/>
      <c r="X1365" s="11"/>
      <c r="Y1365" s="11"/>
    </row>
    <row r="1366" customFormat="false" ht="13.2" hidden="false" customHeight="false" outlineLevel="0" collapsed="false">
      <c r="G1366" s="1"/>
      <c r="I1366" s="1"/>
      <c r="J1366" s="5"/>
      <c r="O1366" s="52"/>
      <c r="P1366" s="53"/>
      <c r="Q1366" s="53"/>
      <c r="X1366" s="11"/>
      <c r="Y1366" s="11"/>
    </row>
    <row r="1367" customFormat="false" ht="13.2" hidden="false" customHeight="false" outlineLevel="0" collapsed="false">
      <c r="G1367" s="1"/>
      <c r="I1367" s="1"/>
      <c r="J1367" s="5"/>
      <c r="O1367" s="52"/>
      <c r="P1367" s="53"/>
      <c r="Q1367" s="53"/>
      <c r="X1367" s="11"/>
      <c r="Y1367" s="11"/>
    </row>
    <row r="1368" customFormat="false" ht="13.2" hidden="false" customHeight="false" outlineLevel="0" collapsed="false">
      <c r="G1368" s="1"/>
      <c r="I1368" s="1"/>
      <c r="J1368" s="5"/>
      <c r="O1368" s="52"/>
      <c r="P1368" s="53"/>
      <c r="Q1368" s="53"/>
      <c r="X1368" s="11"/>
      <c r="Y1368" s="11"/>
    </row>
    <row r="1369" customFormat="false" ht="13.2" hidden="false" customHeight="false" outlineLevel="0" collapsed="false">
      <c r="G1369" s="1"/>
      <c r="I1369" s="1"/>
      <c r="J1369" s="5"/>
      <c r="O1369" s="52"/>
      <c r="P1369" s="53"/>
      <c r="Q1369" s="53"/>
      <c r="X1369" s="11"/>
      <c r="Y1369" s="11"/>
    </row>
    <row r="1370" customFormat="false" ht="13.2" hidden="false" customHeight="false" outlineLevel="0" collapsed="false">
      <c r="G1370" s="1"/>
      <c r="I1370" s="1"/>
      <c r="J1370" s="5"/>
      <c r="O1370" s="52"/>
      <c r="P1370" s="53"/>
      <c r="Q1370" s="53"/>
      <c r="X1370" s="11"/>
      <c r="Y1370" s="11"/>
    </row>
    <row r="1371" customFormat="false" ht="13.2" hidden="false" customHeight="false" outlineLevel="0" collapsed="false">
      <c r="G1371" s="1"/>
      <c r="I1371" s="1"/>
      <c r="J1371" s="5"/>
      <c r="O1371" s="52"/>
      <c r="P1371" s="53"/>
      <c r="Q1371" s="53"/>
      <c r="X1371" s="11"/>
      <c r="Y1371" s="11"/>
    </row>
    <row r="1372" customFormat="false" ht="13.2" hidden="false" customHeight="false" outlineLevel="0" collapsed="false">
      <c r="G1372" s="1"/>
      <c r="I1372" s="1"/>
      <c r="J1372" s="5"/>
      <c r="O1372" s="52"/>
      <c r="P1372" s="53"/>
      <c r="Q1372" s="53"/>
      <c r="X1372" s="11"/>
      <c r="Y1372" s="11"/>
    </row>
    <row r="1373" customFormat="false" ht="13.2" hidden="false" customHeight="false" outlineLevel="0" collapsed="false">
      <c r="G1373" s="1"/>
      <c r="I1373" s="1"/>
      <c r="J1373" s="5"/>
      <c r="O1373" s="52"/>
      <c r="P1373" s="53"/>
      <c r="Q1373" s="53"/>
      <c r="X1373" s="11"/>
      <c r="Y1373" s="11"/>
    </row>
    <row r="1374" customFormat="false" ht="13.2" hidden="false" customHeight="false" outlineLevel="0" collapsed="false">
      <c r="G1374" s="1"/>
      <c r="I1374" s="1"/>
      <c r="J1374" s="5"/>
      <c r="O1374" s="52"/>
      <c r="P1374" s="53"/>
      <c r="Q1374" s="53"/>
      <c r="X1374" s="11"/>
      <c r="Y1374" s="11"/>
    </row>
    <row r="1375" customFormat="false" ht="13.2" hidden="false" customHeight="false" outlineLevel="0" collapsed="false">
      <c r="G1375" s="1"/>
      <c r="I1375" s="1"/>
      <c r="J1375" s="5"/>
      <c r="O1375" s="52"/>
      <c r="P1375" s="53"/>
      <c r="Q1375" s="53"/>
      <c r="X1375" s="11"/>
      <c r="Y1375" s="11"/>
    </row>
    <row r="1376" customFormat="false" ht="13.2" hidden="false" customHeight="false" outlineLevel="0" collapsed="false">
      <c r="G1376" s="1"/>
      <c r="I1376" s="1"/>
      <c r="J1376" s="5"/>
      <c r="O1376" s="52"/>
      <c r="P1376" s="53"/>
      <c r="Q1376" s="53"/>
      <c r="X1376" s="11"/>
      <c r="Y1376" s="11"/>
    </row>
    <row r="1377" customFormat="false" ht="13.2" hidden="false" customHeight="false" outlineLevel="0" collapsed="false">
      <c r="G1377" s="1"/>
      <c r="I1377" s="1"/>
      <c r="J1377" s="5"/>
      <c r="O1377" s="52"/>
      <c r="P1377" s="53"/>
      <c r="Q1377" s="53"/>
      <c r="X1377" s="11"/>
      <c r="Y1377" s="11"/>
    </row>
    <row r="1378" customFormat="false" ht="13.2" hidden="false" customHeight="false" outlineLevel="0" collapsed="false">
      <c r="G1378" s="1"/>
      <c r="I1378" s="1"/>
      <c r="J1378" s="5"/>
      <c r="O1378" s="52"/>
      <c r="P1378" s="53"/>
      <c r="Q1378" s="53"/>
      <c r="X1378" s="11"/>
      <c r="Y1378" s="11"/>
    </row>
    <row r="1379" customFormat="false" ht="13.2" hidden="false" customHeight="false" outlineLevel="0" collapsed="false">
      <c r="G1379" s="1"/>
      <c r="I1379" s="1"/>
      <c r="J1379" s="5"/>
      <c r="O1379" s="52"/>
      <c r="P1379" s="53"/>
      <c r="Q1379" s="53"/>
      <c r="X1379" s="11"/>
      <c r="Y1379" s="11"/>
    </row>
    <row r="1380" customFormat="false" ht="13.2" hidden="false" customHeight="false" outlineLevel="0" collapsed="false">
      <c r="G1380" s="1"/>
      <c r="I1380" s="1"/>
      <c r="J1380" s="5"/>
      <c r="O1380" s="52"/>
      <c r="P1380" s="53"/>
      <c r="Q1380" s="53"/>
      <c r="X1380" s="11"/>
      <c r="Y1380" s="11"/>
    </row>
    <row r="1381" customFormat="false" ht="13.2" hidden="false" customHeight="false" outlineLevel="0" collapsed="false">
      <c r="G1381" s="1"/>
      <c r="I1381" s="1"/>
      <c r="J1381" s="5"/>
      <c r="O1381" s="52"/>
      <c r="P1381" s="53"/>
      <c r="Q1381" s="53"/>
      <c r="X1381" s="11"/>
      <c r="Y1381" s="11"/>
    </row>
    <row r="1382" customFormat="false" ht="13.2" hidden="false" customHeight="false" outlineLevel="0" collapsed="false">
      <c r="G1382" s="1"/>
      <c r="I1382" s="1"/>
      <c r="O1382" s="52"/>
      <c r="P1382" s="53"/>
      <c r="Q1382" s="53"/>
      <c r="X1382" s="11"/>
      <c r="Y1382" s="11"/>
    </row>
    <row r="1383" customFormat="false" ht="13.2" hidden="false" customHeight="false" outlineLevel="0" collapsed="false">
      <c r="G1383" s="1"/>
      <c r="I1383" s="1"/>
      <c r="O1383" s="52"/>
      <c r="P1383" s="53"/>
      <c r="Q1383" s="53"/>
      <c r="X1383" s="11"/>
      <c r="Y1383" s="11"/>
    </row>
    <row r="1384" customFormat="false" ht="13.2" hidden="false" customHeight="false" outlineLevel="0" collapsed="false">
      <c r="G1384" s="1"/>
      <c r="I1384" s="1"/>
      <c r="O1384" s="52"/>
      <c r="P1384" s="53"/>
      <c r="Q1384" s="53"/>
      <c r="X1384" s="11"/>
      <c r="Y1384" s="11"/>
    </row>
    <row r="1385" customFormat="false" ht="13.2" hidden="false" customHeight="false" outlineLevel="0" collapsed="false">
      <c r="G1385" s="1"/>
      <c r="I1385" s="1"/>
      <c r="O1385" s="52"/>
      <c r="P1385" s="53"/>
      <c r="Q1385" s="53"/>
      <c r="X1385" s="11"/>
      <c r="Y1385" s="11"/>
    </row>
    <row r="1386" customFormat="false" ht="13.2" hidden="false" customHeight="false" outlineLevel="0" collapsed="false">
      <c r="G1386" s="1"/>
      <c r="I1386" s="1"/>
      <c r="O1386" s="52"/>
      <c r="P1386" s="53"/>
      <c r="Q1386" s="53"/>
      <c r="X1386" s="11"/>
      <c r="Y1386" s="11"/>
    </row>
    <row r="1387" customFormat="false" ht="13.2" hidden="false" customHeight="false" outlineLevel="0" collapsed="false">
      <c r="G1387" s="1"/>
      <c r="I1387" s="1"/>
      <c r="O1387" s="52"/>
      <c r="P1387" s="53"/>
      <c r="Q1387" s="53"/>
      <c r="X1387" s="11"/>
      <c r="Y1387" s="11"/>
    </row>
    <row r="1388" customFormat="false" ht="13.2" hidden="false" customHeight="false" outlineLevel="0" collapsed="false">
      <c r="O1388" s="52"/>
      <c r="P1388" s="53"/>
      <c r="Q1388" s="53"/>
      <c r="X1388" s="11"/>
      <c r="Y1388" s="11"/>
    </row>
    <row r="1389" customFormat="false" ht="13.2" hidden="false" customHeight="false" outlineLevel="0" collapsed="false">
      <c r="O1389" s="52"/>
      <c r="X1389" s="11"/>
      <c r="Y1389" s="11"/>
    </row>
    <row r="1390" customFormat="false" ht="13.2" hidden="false" customHeight="false" outlineLevel="0" collapsed="false">
      <c r="O1390" s="52"/>
      <c r="X1390" s="11"/>
      <c r="Y1390" s="11"/>
    </row>
    <row r="1391" customFormat="false" ht="13.2" hidden="false" customHeight="false" outlineLevel="0" collapsed="false">
      <c r="O1391" s="52"/>
      <c r="X1391" s="11"/>
      <c r="Y1391" s="11"/>
    </row>
    <row r="1392" customFormat="false" ht="13.2" hidden="false" customHeight="false" outlineLevel="0" collapsed="false">
      <c r="O1392" s="52"/>
      <c r="X1392" s="11"/>
      <c r="Y1392" s="11"/>
    </row>
    <row r="1393" customFormat="false" ht="13.2" hidden="false" customHeight="false" outlineLevel="0" collapsed="false">
      <c r="O1393" s="52"/>
      <c r="X1393" s="11"/>
      <c r="Y1393" s="11"/>
    </row>
    <row r="1394" customFormat="false" ht="13.2" hidden="false" customHeight="false" outlineLevel="0" collapsed="false">
      <c r="O1394" s="52"/>
      <c r="X1394" s="11"/>
      <c r="Y1394" s="11"/>
    </row>
    <row r="1395" customFormat="false" ht="13.2" hidden="false" customHeight="false" outlineLevel="0" collapsed="false">
      <c r="O1395" s="52"/>
      <c r="X1395" s="11"/>
      <c r="Y1395" s="11"/>
    </row>
    <row r="1396" customFormat="false" ht="13.2" hidden="false" customHeight="false" outlineLevel="0" collapsed="false">
      <c r="O1396" s="52"/>
      <c r="X1396" s="11"/>
      <c r="Y1396" s="11"/>
    </row>
    <row r="1397" customFormat="false" ht="13.2" hidden="false" customHeight="false" outlineLevel="0" collapsed="false">
      <c r="O1397" s="52"/>
      <c r="X1397" s="11"/>
      <c r="Y1397" s="11"/>
    </row>
    <row r="1398" customFormat="false" ht="13.2" hidden="false" customHeight="false" outlineLevel="0" collapsed="false">
      <c r="O1398" s="52"/>
      <c r="X1398" s="11"/>
      <c r="Y1398" s="11"/>
    </row>
    <row r="1399" customFormat="false" ht="13.2" hidden="false" customHeight="false" outlineLevel="0" collapsed="false">
      <c r="O1399" s="52"/>
      <c r="X1399" s="11"/>
      <c r="Y1399" s="11"/>
    </row>
    <row r="1400" customFormat="false" ht="13.2" hidden="false" customHeight="false" outlineLevel="0" collapsed="false">
      <c r="O1400" s="52"/>
      <c r="X1400" s="11"/>
      <c r="Y1400" s="11"/>
    </row>
    <row r="1401" customFormat="false" ht="13.2" hidden="false" customHeight="false" outlineLevel="0" collapsed="false">
      <c r="O1401" s="52"/>
      <c r="X1401" s="11"/>
      <c r="Y1401" s="11"/>
    </row>
    <row r="1402" customFormat="false" ht="13.2" hidden="false" customHeight="false" outlineLevel="0" collapsed="false">
      <c r="O1402" s="52"/>
      <c r="X1402" s="11"/>
      <c r="Y1402" s="11"/>
    </row>
    <row r="1403" customFormat="false" ht="13.2" hidden="false" customHeight="false" outlineLevel="0" collapsed="false">
      <c r="O1403" s="52"/>
      <c r="X1403" s="11"/>
      <c r="Y1403" s="11"/>
    </row>
    <row r="1404" customFormat="false" ht="13.2" hidden="false" customHeight="false" outlineLevel="0" collapsed="false">
      <c r="O1404" s="52"/>
      <c r="X1404" s="11"/>
      <c r="Y1404" s="11"/>
    </row>
    <row r="1405" customFormat="false" ht="13.2" hidden="false" customHeight="false" outlineLevel="0" collapsed="false">
      <c r="O1405" s="52"/>
      <c r="X1405" s="11"/>
      <c r="Y1405" s="11"/>
    </row>
    <row r="1406" customFormat="false" ht="13.2" hidden="false" customHeight="false" outlineLevel="0" collapsed="false">
      <c r="O1406" s="52"/>
      <c r="X1406" s="11"/>
      <c r="Y1406" s="11"/>
    </row>
    <row r="1407" customFormat="false" ht="13.2" hidden="false" customHeight="false" outlineLevel="0" collapsed="false">
      <c r="O1407" s="52"/>
      <c r="X1407" s="11"/>
      <c r="Y1407" s="11"/>
    </row>
    <row r="1408" customFormat="false" ht="13.2" hidden="false" customHeight="false" outlineLevel="0" collapsed="false">
      <c r="O1408" s="52"/>
      <c r="X1408" s="11"/>
      <c r="Y1408" s="11"/>
    </row>
    <row r="1409" customFormat="false" ht="13.2" hidden="false" customHeight="false" outlineLevel="0" collapsed="false">
      <c r="O1409" s="52"/>
      <c r="X1409" s="11"/>
      <c r="Y1409" s="11"/>
    </row>
    <row r="1410" customFormat="false" ht="13.2" hidden="false" customHeight="false" outlineLevel="0" collapsed="false">
      <c r="O1410" s="52"/>
      <c r="X1410" s="11"/>
      <c r="Y1410" s="11"/>
    </row>
    <row r="1411" customFormat="false" ht="13.2" hidden="false" customHeight="false" outlineLevel="0" collapsed="false">
      <c r="O1411" s="52"/>
      <c r="X1411" s="11"/>
      <c r="Y1411" s="11"/>
    </row>
    <row r="1412" customFormat="false" ht="13.2" hidden="false" customHeight="false" outlineLevel="0" collapsed="false">
      <c r="O1412" s="52"/>
      <c r="X1412" s="11"/>
      <c r="Y1412" s="11"/>
    </row>
    <row r="1413" customFormat="false" ht="13.2" hidden="false" customHeight="false" outlineLevel="0" collapsed="false">
      <c r="O1413" s="52"/>
      <c r="X1413" s="11"/>
      <c r="Y1413" s="11"/>
    </row>
    <row r="1414" customFormat="false" ht="13.2" hidden="false" customHeight="false" outlineLevel="0" collapsed="false">
      <c r="O1414" s="52"/>
      <c r="X1414" s="11"/>
      <c r="Y1414" s="11"/>
    </row>
    <row r="1415" customFormat="false" ht="13.2" hidden="false" customHeight="false" outlineLevel="0" collapsed="false">
      <c r="O1415" s="52"/>
      <c r="X1415" s="11"/>
      <c r="Y1415" s="11"/>
    </row>
    <row r="1416" customFormat="false" ht="13.2" hidden="false" customHeight="false" outlineLevel="0" collapsed="false">
      <c r="O1416" s="52"/>
      <c r="X1416" s="11"/>
      <c r="Y1416" s="11"/>
    </row>
    <row r="1417" customFormat="false" ht="13.2" hidden="false" customHeight="false" outlineLevel="0" collapsed="false">
      <c r="O1417" s="52"/>
      <c r="X1417" s="11"/>
      <c r="Y1417" s="11"/>
    </row>
    <row r="1418" customFormat="false" ht="13.2" hidden="false" customHeight="false" outlineLevel="0" collapsed="false">
      <c r="O1418" s="52"/>
      <c r="X1418" s="11"/>
      <c r="Y1418" s="11"/>
    </row>
    <row r="1419" customFormat="false" ht="13.2" hidden="false" customHeight="false" outlineLevel="0" collapsed="false">
      <c r="O1419" s="52"/>
      <c r="X1419" s="11"/>
      <c r="Y1419" s="11"/>
    </row>
    <row r="1420" customFormat="false" ht="13.2" hidden="false" customHeight="false" outlineLevel="0" collapsed="false">
      <c r="O1420" s="52"/>
      <c r="X1420" s="11"/>
      <c r="Y1420" s="11"/>
    </row>
    <row r="1421" customFormat="false" ht="13.2" hidden="false" customHeight="false" outlineLevel="0" collapsed="false">
      <c r="O1421" s="52"/>
      <c r="X1421" s="11"/>
      <c r="Y1421" s="11"/>
    </row>
    <row r="1422" customFormat="false" ht="13.2" hidden="false" customHeight="false" outlineLevel="0" collapsed="false">
      <c r="O1422" s="52"/>
      <c r="X1422" s="11"/>
      <c r="Y1422" s="11"/>
    </row>
    <row r="1423" customFormat="false" ht="13.2" hidden="false" customHeight="false" outlineLevel="0" collapsed="false">
      <c r="O1423" s="52"/>
      <c r="X1423" s="11"/>
      <c r="Y1423" s="11"/>
    </row>
    <row r="1424" customFormat="false" ht="13.2" hidden="false" customHeight="false" outlineLevel="0" collapsed="false">
      <c r="O1424" s="52"/>
      <c r="X1424" s="11"/>
      <c r="Y1424" s="11"/>
    </row>
    <row r="1425" customFormat="false" ht="13.2" hidden="false" customHeight="false" outlineLevel="0" collapsed="false">
      <c r="O1425" s="52"/>
      <c r="X1425" s="11"/>
      <c r="Y1425" s="11"/>
    </row>
    <row r="1426" customFormat="false" ht="13.2" hidden="false" customHeight="false" outlineLevel="0" collapsed="false">
      <c r="O1426" s="52"/>
      <c r="X1426" s="11"/>
      <c r="Y1426" s="11"/>
    </row>
    <row r="1427" customFormat="false" ht="13.2" hidden="false" customHeight="false" outlineLevel="0" collapsed="false">
      <c r="O1427" s="52"/>
      <c r="X1427" s="11"/>
      <c r="Y1427" s="11"/>
    </row>
    <row r="1428" customFormat="false" ht="13.2" hidden="false" customHeight="false" outlineLevel="0" collapsed="false">
      <c r="O1428" s="52"/>
      <c r="X1428" s="11"/>
      <c r="Y1428" s="11"/>
    </row>
    <row r="1429" customFormat="false" ht="13.2" hidden="false" customHeight="false" outlineLevel="0" collapsed="false">
      <c r="O1429" s="52"/>
      <c r="X1429" s="11"/>
      <c r="Y1429" s="11"/>
    </row>
    <row r="1430" customFormat="false" ht="13.2" hidden="false" customHeight="false" outlineLevel="0" collapsed="false">
      <c r="O1430" s="52"/>
      <c r="X1430" s="11"/>
      <c r="Y1430" s="11"/>
    </row>
    <row r="1431" customFormat="false" ht="13.2" hidden="false" customHeight="false" outlineLevel="0" collapsed="false">
      <c r="O1431" s="52"/>
      <c r="X1431" s="11"/>
      <c r="Y1431" s="11"/>
    </row>
    <row r="1432" customFormat="false" ht="13.2" hidden="false" customHeight="false" outlineLevel="0" collapsed="false">
      <c r="O1432" s="52"/>
      <c r="X1432" s="11"/>
      <c r="Y1432" s="11"/>
    </row>
    <row r="1433" customFormat="false" ht="13.2" hidden="false" customHeight="false" outlineLevel="0" collapsed="false">
      <c r="O1433" s="52"/>
      <c r="X1433" s="11"/>
      <c r="Y1433" s="11"/>
    </row>
    <row r="1434" customFormat="false" ht="13.2" hidden="false" customHeight="false" outlineLevel="0" collapsed="false">
      <c r="O1434" s="52"/>
      <c r="X1434" s="11"/>
      <c r="Y1434" s="11"/>
    </row>
    <row r="1435" customFormat="false" ht="13.2" hidden="false" customHeight="false" outlineLevel="0" collapsed="false">
      <c r="O1435" s="52"/>
      <c r="X1435" s="11"/>
      <c r="Y1435" s="11"/>
    </row>
    <row r="1436" customFormat="false" ht="13.2" hidden="false" customHeight="false" outlineLevel="0" collapsed="false">
      <c r="O1436" s="52"/>
      <c r="X1436" s="11"/>
      <c r="Y1436" s="11"/>
    </row>
    <row r="1437" customFormat="false" ht="13.2" hidden="false" customHeight="false" outlineLevel="0" collapsed="false">
      <c r="O1437" s="52"/>
      <c r="X1437" s="11"/>
      <c r="Y1437" s="11"/>
    </row>
    <row r="1438" customFormat="false" ht="13.2" hidden="false" customHeight="false" outlineLevel="0" collapsed="false">
      <c r="O1438" s="52"/>
      <c r="X1438" s="11"/>
      <c r="Y1438" s="11"/>
    </row>
    <row r="1439" customFormat="false" ht="13.2" hidden="false" customHeight="false" outlineLevel="0" collapsed="false">
      <c r="O1439" s="52"/>
      <c r="X1439" s="11"/>
      <c r="Y1439" s="11"/>
    </row>
    <row r="1440" customFormat="false" ht="13.2" hidden="false" customHeight="false" outlineLevel="0" collapsed="false">
      <c r="O1440" s="52"/>
      <c r="X1440" s="11"/>
      <c r="Y1440" s="11"/>
    </row>
    <row r="1441" customFormat="false" ht="13.2" hidden="false" customHeight="false" outlineLevel="0" collapsed="false">
      <c r="O1441" s="52"/>
      <c r="X1441" s="11"/>
      <c r="Y1441" s="11"/>
    </row>
    <row r="1442" customFormat="false" ht="13.2" hidden="false" customHeight="false" outlineLevel="0" collapsed="false">
      <c r="O1442" s="52"/>
      <c r="X1442" s="11"/>
      <c r="Y1442" s="11"/>
    </row>
    <row r="1443" customFormat="false" ht="13.2" hidden="false" customHeight="false" outlineLevel="0" collapsed="false">
      <c r="O1443" s="52"/>
      <c r="X1443" s="11"/>
      <c r="Y1443" s="11"/>
    </row>
    <row r="1444" customFormat="false" ht="13.2" hidden="false" customHeight="false" outlineLevel="0" collapsed="false">
      <c r="O1444" s="52"/>
      <c r="X1444" s="11"/>
      <c r="Y1444" s="11"/>
    </row>
    <row r="1445" customFormat="false" ht="13.2" hidden="false" customHeight="false" outlineLevel="0" collapsed="false">
      <c r="O1445" s="52"/>
      <c r="X1445" s="11"/>
      <c r="Y1445" s="11"/>
    </row>
    <row r="1446" customFormat="false" ht="13.2" hidden="false" customHeight="false" outlineLevel="0" collapsed="false">
      <c r="O1446" s="52"/>
      <c r="X1446" s="11"/>
      <c r="Y1446" s="11"/>
    </row>
    <row r="1447" customFormat="false" ht="13.2" hidden="false" customHeight="false" outlineLevel="0" collapsed="false">
      <c r="O1447" s="52"/>
      <c r="X1447" s="11"/>
      <c r="Y1447" s="11"/>
    </row>
    <row r="1448" customFormat="false" ht="13.2" hidden="false" customHeight="false" outlineLevel="0" collapsed="false">
      <c r="O1448" s="52"/>
      <c r="X1448" s="11"/>
      <c r="Y1448" s="11"/>
    </row>
    <row r="1449" customFormat="false" ht="13.2" hidden="false" customHeight="false" outlineLevel="0" collapsed="false">
      <c r="O1449" s="52"/>
      <c r="X1449" s="11"/>
      <c r="Y1449" s="11"/>
    </row>
    <row r="1450" customFormat="false" ht="13.2" hidden="false" customHeight="false" outlineLevel="0" collapsed="false">
      <c r="O1450" s="52"/>
      <c r="X1450" s="11"/>
      <c r="Y1450" s="11"/>
    </row>
    <row r="1451" customFormat="false" ht="13.2" hidden="false" customHeight="false" outlineLevel="0" collapsed="false">
      <c r="O1451" s="52"/>
      <c r="X1451" s="11"/>
      <c r="Y1451" s="11"/>
    </row>
    <row r="1452" customFormat="false" ht="13.2" hidden="false" customHeight="false" outlineLevel="0" collapsed="false">
      <c r="O1452" s="52"/>
      <c r="X1452" s="11"/>
      <c r="Y1452" s="11"/>
    </row>
    <row r="1453" customFormat="false" ht="13.2" hidden="false" customHeight="false" outlineLevel="0" collapsed="false">
      <c r="O1453" s="52"/>
      <c r="X1453" s="11"/>
      <c r="Y1453" s="11"/>
    </row>
    <row r="1454" customFormat="false" ht="13.2" hidden="false" customHeight="false" outlineLevel="0" collapsed="false">
      <c r="O1454" s="52"/>
      <c r="X1454" s="11"/>
      <c r="Y1454" s="11"/>
    </row>
    <row r="1455" customFormat="false" ht="13.2" hidden="false" customHeight="false" outlineLevel="0" collapsed="false">
      <c r="O1455" s="52"/>
      <c r="X1455" s="11"/>
      <c r="Y1455" s="11"/>
    </row>
    <row r="1456" customFormat="false" ht="13.2" hidden="false" customHeight="false" outlineLevel="0" collapsed="false">
      <c r="O1456" s="52"/>
      <c r="X1456" s="11"/>
      <c r="Y1456" s="11"/>
    </row>
    <row r="1457" customFormat="false" ht="13.2" hidden="false" customHeight="false" outlineLevel="0" collapsed="false">
      <c r="O1457" s="52"/>
      <c r="X1457" s="11"/>
      <c r="Y1457" s="11"/>
    </row>
    <row r="1458" customFormat="false" ht="13.2" hidden="false" customHeight="false" outlineLevel="0" collapsed="false">
      <c r="O1458" s="52"/>
      <c r="X1458" s="11"/>
      <c r="Y1458" s="11"/>
    </row>
    <row r="1459" customFormat="false" ht="13.2" hidden="false" customHeight="false" outlineLevel="0" collapsed="false">
      <c r="O1459" s="52"/>
      <c r="X1459" s="11"/>
      <c r="Y1459" s="11"/>
    </row>
    <row r="1460" customFormat="false" ht="13.2" hidden="false" customHeight="false" outlineLevel="0" collapsed="false">
      <c r="O1460" s="52"/>
      <c r="X1460" s="11"/>
      <c r="Y1460" s="11"/>
    </row>
    <row r="1461" customFormat="false" ht="13.2" hidden="false" customHeight="false" outlineLevel="0" collapsed="false">
      <c r="O1461" s="52"/>
      <c r="X1461" s="11"/>
      <c r="Y1461" s="11"/>
    </row>
    <row r="1462" customFormat="false" ht="13.2" hidden="false" customHeight="false" outlineLevel="0" collapsed="false">
      <c r="O1462" s="52"/>
      <c r="X1462" s="11"/>
      <c r="Y1462" s="11"/>
    </row>
    <row r="1463" customFormat="false" ht="13.2" hidden="false" customHeight="false" outlineLevel="0" collapsed="false">
      <c r="O1463" s="52"/>
      <c r="X1463" s="11"/>
      <c r="Y1463" s="11"/>
    </row>
    <row r="1464" customFormat="false" ht="13.2" hidden="false" customHeight="false" outlineLevel="0" collapsed="false">
      <c r="O1464" s="52"/>
      <c r="X1464" s="11"/>
      <c r="Y1464" s="11"/>
    </row>
    <row r="1465" customFormat="false" ht="13.2" hidden="false" customHeight="false" outlineLevel="0" collapsed="false">
      <c r="O1465" s="52"/>
      <c r="X1465" s="11"/>
      <c r="Y1465" s="11"/>
    </row>
    <row r="1466" customFormat="false" ht="13.2" hidden="false" customHeight="false" outlineLevel="0" collapsed="false">
      <c r="O1466" s="52"/>
      <c r="X1466" s="11"/>
      <c r="Y1466" s="11"/>
    </row>
    <row r="1467" customFormat="false" ht="13.2" hidden="false" customHeight="false" outlineLevel="0" collapsed="false">
      <c r="O1467" s="52"/>
      <c r="X1467" s="11"/>
      <c r="Y1467" s="11"/>
    </row>
    <row r="1468" customFormat="false" ht="13.2" hidden="false" customHeight="false" outlineLevel="0" collapsed="false">
      <c r="O1468" s="52"/>
      <c r="X1468" s="11"/>
      <c r="Y1468" s="11"/>
    </row>
    <row r="1469" customFormat="false" ht="13.2" hidden="false" customHeight="false" outlineLevel="0" collapsed="false">
      <c r="O1469" s="52"/>
      <c r="X1469" s="11"/>
      <c r="Y1469" s="11"/>
    </row>
    <row r="1470" customFormat="false" ht="13.2" hidden="false" customHeight="false" outlineLevel="0" collapsed="false">
      <c r="O1470" s="52"/>
      <c r="X1470" s="11"/>
      <c r="Y1470" s="11"/>
    </row>
    <row r="1471" customFormat="false" ht="13.2" hidden="false" customHeight="false" outlineLevel="0" collapsed="false">
      <c r="O1471" s="52"/>
      <c r="X1471" s="11"/>
      <c r="Y1471" s="11"/>
    </row>
    <row r="1472" customFormat="false" ht="13.2" hidden="false" customHeight="false" outlineLevel="0" collapsed="false">
      <c r="O1472" s="52"/>
      <c r="X1472" s="11"/>
      <c r="Y1472" s="11"/>
    </row>
    <row r="1473" customFormat="false" ht="13.2" hidden="false" customHeight="false" outlineLevel="0" collapsed="false">
      <c r="O1473" s="52"/>
      <c r="X1473" s="11"/>
      <c r="Y1473" s="11"/>
    </row>
    <row r="1474" customFormat="false" ht="13.2" hidden="false" customHeight="false" outlineLevel="0" collapsed="false">
      <c r="O1474" s="52"/>
      <c r="X1474" s="11"/>
      <c r="Y1474" s="11"/>
    </row>
    <row r="1475" customFormat="false" ht="13.2" hidden="false" customHeight="false" outlineLevel="0" collapsed="false">
      <c r="O1475" s="52"/>
      <c r="X1475" s="11"/>
      <c r="Y1475" s="11"/>
    </row>
    <row r="1476" customFormat="false" ht="13.2" hidden="false" customHeight="false" outlineLevel="0" collapsed="false">
      <c r="O1476" s="52"/>
      <c r="X1476" s="11"/>
      <c r="Y1476" s="11"/>
    </row>
    <row r="1477" customFormat="false" ht="13.2" hidden="false" customHeight="false" outlineLevel="0" collapsed="false">
      <c r="O1477" s="52"/>
      <c r="X1477" s="11"/>
      <c r="Y1477" s="11"/>
    </row>
    <row r="1478" customFormat="false" ht="13.2" hidden="false" customHeight="false" outlineLevel="0" collapsed="false">
      <c r="O1478" s="52"/>
    </row>
  </sheetData>
  <printOptions headings="false" gridLines="false" gridLinesSet="true" horizontalCentered="false" verticalCentered="false"/>
  <pageMargins left="0.590277777777778" right="1.33888888888889" top="0.984027777777778" bottom="0.7875" header="0.7875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ELA 1: Poços tubulares cadastrados na UGRHI 15</oddHeader>
    <oddFooter>&amp;L&amp;12* Sem informação;
** Período médio de funcionamento estimado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8" width="5.1"/>
    <col collapsed="false" customWidth="true" hidden="false" outlineLevel="0" max="2" min="2" style="278" width="23.1"/>
    <col collapsed="false" customWidth="true" hidden="false" outlineLevel="0" max="3" min="3" style="279" width="9.87"/>
    <col collapsed="false" customWidth="true" hidden="false" outlineLevel="0" max="4" min="4" style="278" width="10.32"/>
    <col collapsed="false" customWidth="true" hidden="false" outlineLevel="0" max="5" min="5" style="278" width="10.66"/>
    <col collapsed="false" customWidth="true" hidden="false" outlineLevel="0" max="6" min="6" style="278" width="15.55"/>
    <col collapsed="false" customWidth="true" hidden="false" outlineLevel="0" max="7" min="7" style="278" width="8.87"/>
    <col collapsed="false" customWidth="true" hidden="false" outlineLevel="0" max="8" min="8" style="278" width="20.66"/>
    <col collapsed="false" customWidth="true" hidden="false" outlineLevel="0" max="9" min="9" style="278" width="8.87"/>
    <col collapsed="false" customWidth="true" hidden="false" outlineLevel="0" max="10" min="10" style="278" width="20.1"/>
    <col collapsed="false" customWidth="true" hidden="false" outlineLevel="0" max="11" min="11" style="279" width="17.55"/>
    <col collapsed="false" customWidth="true" hidden="false" outlineLevel="0" max="12" min="12" style="279" width="15.1"/>
    <col collapsed="false" customWidth="false" hidden="false" outlineLevel="0" max="257" min="13" style="278" width="9.1"/>
  </cols>
  <sheetData>
    <row r="1" s="281" customFormat="true" ht="18" hidden="false" customHeight="true" outlineLevel="0" collapsed="false">
      <c r="A1" s="280" t="s">
        <v>0</v>
      </c>
      <c r="B1" s="280" t="s">
        <v>4134</v>
      </c>
      <c r="C1" s="280" t="s">
        <v>4135</v>
      </c>
      <c r="D1" s="280" t="s">
        <v>4136</v>
      </c>
      <c r="E1" s="280" t="s">
        <v>4137</v>
      </c>
      <c r="F1" s="280" t="s">
        <v>4138</v>
      </c>
      <c r="G1" s="280" t="s">
        <v>4139</v>
      </c>
      <c r="H1" s="280" t="s">
        <v>4140</v>
      </c>
      <c r="I1" s="280" t="s">
        <v>4141</v>
      </c>
      <c r="J1" s="280" t="s">
        <v>4142</v>
      </c>
      <c r="K1" s="280" t="s">
        <v>4143</v>
      </c>
      <c r="L1" s="280" t="s">
        <v>4144</v>
      </c>
    </row>
    <row r="2" s="286" customFormat="true" ht="13.2" hidden="false" customHeight="false" outlineLevel="0" collapsed="false">
      <c r="A2" s="282" t="n">
        <v>1</v>
      </c>
      <c r="B2" s="283" t="s">
        <v>4145</v>
      </c>
      <c r="C2" s="284" t="n">
        <v>618440</v>
      </c>
      <c r="D2" s="284" t="n">
        <v>7753330</v>
      </c>
      <c r="E2" s="285" t="n">
        <v>1.04</v>
      </c>
      <c r="F2" s="282" t="s">
        <v>4146</v>
      </c>
      <c r="G2" s="282" t="n">
        <v>3.1</v>
      </c>
      <c r="H2" s="282" t="s">
        <v>4147</v>
      </c>
      <c r="I2" s="282" t="n">
        <v>9.5</v>
      </c>
      <c r="J2" s="282" t="s">
        <v>4148</v>
      </c>
      <c r="K2" s="282" t="s">
        <v>4149</v>
      </c>
      <c r="L2" s="282" t="s">
        <v>4149</v>
      </c>
    </row>
    <row r="3" s="286" customFormat="true" ht="13.2" hidden="false" customHeight="false" outlineLevel="0" collapsed="false">
      <c r="A3" s="282" t="n">
        <v>2</v>
      </c>
      <c r="B3" s="283" t="s">
        <v>4150</v>
      </c>
      <c r="C3" s="284" t="n">
        <v>630270</v>
      </c>
      <c r="D3" s="284" t="n">
        <v>7754910</v>
      </c>
      <c r="E3" s="285" t="n">
        <v>1.68</v>
      </c>
      <c r="F3" s="282" t="s">
        <v>4146</v>
      </c>
      <c r="G3" s="282" t="n">
        <v>3.1</v>
      </c>
      <c r="H3" s="282" t="s">
        <v>4147</v>
      </c>
      <c r="I3" s="282" t="n">
        <v>7.7</v>
      </c>
      <c r="J3" s="282" t="s">
        <v>4151</v>
      </c>
      <c r="K3" s="282" t="s">
        <v>4149</v>
      </c>
      <c r="L3" s="282" t="s">
        <v>4149</v>
      </c>
    </row>
    <row r="4" s="286" customFormat="true" ht="13.2" hidden="false" customHeight="false" outlineLevel="0" collapsed="false">
      <c r="A4" s="282" t="n">
        <v>3</v>
      </c>
      <c r="B4" s="283" t="s">
        <v>4152</v>
      </c>
      <c r="C4" s="284" t="n">
        <v>728480</v>
      </c>
      <c r="D4" s="284" t="n">
        <v>7656070</v>
      </c>
      <c r="E4" s="285" t="n">
        <v>2.48</v>
      </c>
      <c r="F4" s="282" t="s">
        <v>4146</v>
      </c>
      <c r="G4" s="282" t="n">
        <v>2.6</v>
      </c>
      <c r="H4" s="282" t="s">
        <v>4147</v>
      </c>
      <c r="I4" s="282" t="n">
        <v>5.9</v>
      </c>
      <c r="J4" s="282" t="s">
        <v>4153</v>
      </c>
      <c r="K4" s="282" t="s">
        <v>4149</v>
      </c>
      <c r="L4" s="282" t="s">
        <v>4149</v>
      </c>
    </row>
    <row r="5" s="286" customFormat="true" ht="13.2" hidden="false" customHeight="false" outlineLevel="0" collapsed="false">
      <c r="A5" s="282" t="n">
        <v>4</v>
      </c>
      <c r="B5" s="283" t="s">
        <v>4154</v>
      </c>
      <c r="C5" s="284" t="n">
        <v>528210</v>
      </c>
      <c r="D5" s="284" t="n">
        <v>7770050</v>
      </c>
      <c r="E5" s="285" t="n">
        <v>0.46</v>
      </c>
      <c r="F5" s="282" t="s">
        <v>4146</v>
      </c>
      <c r="G5" s="282" t="n">
        <v>3.3</v>
      </c>
      <c r="H5" s="282" t="s">
        <v>4147</v>
      </c>
      <c r="I5" s="282" t="n">
        <v>5.1</v>
      </c>
      <c r="J5" s="282" t="s">
        <v>4153</v>
      </c>
      <c r="K5" s="282" t="s">
        <v>4149</v>
      </c>
      <c r="L5" s="282" t="s">
        <v>4149</v>
      </c>
    </row>
    <row r="6" s="286" customFormat="true" ht="13.2" hidden="false" customHeight="false" outlineLevel="0" collapsed="false">
      <c r="A6" s="282" t="n">
        <v>5</v>
      </c>
      <c r="B6" s="283" t="s">
        <v>4155</v>
      </c>
      <c r="C6" s="284" t="n">
        <v>650500</v>
      </c>
      <c r="D6" s="284" t="n">
        <v>7710730</v>
      </c>
      <c r="E6" s="285" t="n">
        <v>2.42</v>
      </c>
      <c r="F6" s="282" t="s">
        <v>4146</v>
      </c>
      <c r="G6" s="282" t="n">
        <v>1.8</v>
      </c>
      <c r="H6" s="282" t="s">
        <v>4147</v>
      </c>
      <c r="I6" s="282" t="n">
        <v>4.1</v>
      </c>
      <c r="J6" s="282" t="s">
        <v>4153</v>
      </c>
      <c r="K6" s="282" t="s">
        <v>4149</v>
      </c>
      <c r="L6" s="282" t="s">
        <v>4149</v>
      </c>
    </row>
    <row r="7" s="286" customFormat="true" ht="13.2" hidden="false" customHeight="false" outlineLevel="0" collapsed="false">
      <c r="A7" s="282" t="n">
        <v>6</v>
      </c>
      <c r="B7" s="283" t="s">
        <v>4156</v>
      </c>
      <c r="C7" s="284" t="n">
        <v>728200</v>
      </c>
      <c r="D7" s="284" t="n">
        <v>7668070</v>
      </c>
      <c r="E7" s="285" t="n">
        <v>3.47</v>
      </c>
      <c r="F7" s="282" t="s">
        <v>4146</v>
      </c>
      <c r="G7" s="282" t="n">
        <v>3.2</v>
      </c>
      <c r="H7" s="282" t="s">
        <v>4147</v>
      </c>
      <c r="I7" s="282" t="n">
        <v>7.9</v>
      </c>
      <c r="J7" s="282" t="s">
        <v>4151</v>
      </c>
      <c r="K7" s="282" t="s">
        <v>4149</v>
      </c>
      <c r="L7" s="282" t="s">
        <v>4149</v>
      </c>
    </row>
    <row r="8" s="286" customFormat="true" ht="13.2" hidden="false" customHeight="false" outlineLevel="0" collapsed="false">
      <c r="A8" s="282" t="n">
        <v>7</v>
      </c>
      <c r="B8" s="283" t="s">
        <v>4157</v>
      </c>
      <c r="C8" s="284" t="n">
        <v>744950</v>
      </c>
      <c r="D8" s="284" t="n">
        <v>7639320</v>
      </c>
      <c r="E8" s="285" t="n">
        <v>0.74</v>
      </c>
      <c r="F8" s="282" t="s">
        <v>4146</v>
      </c>
      <c r="G8" s="282" t="n">
        <v>5.1</v>
      </c>
      <c r="H8" s="282" t="s">
        <v>4147</v>
      </c>
      <c r="I8" s="282" t="n">
        <v>9</v>
      </c>
      <c r="J8" s="282" t="s">
        <v>4148</v>
      </c>
      <c r="K8" s="282" t="s">
        <v>50</v>
      </c>
      <c r="L8" s="282" t="s">
        <v>4149</v>
      </c>
    </row>
    <row r="9" s="286" customFormat="true" ht="13.2" hidden="false" customHeight="false" outlineLevel="0" collapsed="false">
      <c r="A9" s="282" t="n">
        <v>8</v>
      </c>
      <c r="B9" s="283" t="s">
        <v>4158</v>
      </c>
      <c r="C9" s="284" t="n">
        <v>614500</v>
      </c>
      <c r="D9" s="284" t="n">
        <v>7776510</v>
      </c>
      <c r="E9" s="285" t="n">
        <v>4</v>
      </c>
      <c r="F9" s="282" t="s">
        <v>4146</v>
      </c>
      <c r="G9" s="282" t="n">
        <v>2.6</v>
      </c>
      <c r="H9" s="282" t="s">
        <v>4147</v>
      </c>
      <c r="I9" s="282" t="n">
        <v>3</v>
      </c>
      <c r="J9" s="282" t="s">
        <v>4153</v>
      </c>
      <c r="K9" s="282" t="s">
        <v>4149</v>
      </c>
      <c r="L9" s="282" t="s">
        <v>4149</v>
      </c>
    </row>
    <row r="10" s="286" customFormat="true" ht="13.2" hidden="false" customHeight="false" outlineLevel="0" collapsed="false">
      <c r="A10" s="282" t="n">
        <v>9</v>
      </c>
      <c r="B10" s="283" t="s">
        <v>4159</v>
      </c>
      <c r="C10" s="284" t="n">
        <v>708950</v>
      </c>
      <c r="D10" s="284" t="n">
        <v>7663650</v>
      </c>
      <c r="E10" s="285" t="n">
        <v>49.47</v>
      </c>
      <c r="F10" s="282" t="s">
        <v>4146</v>
      </c>
      <c r="G10" s="282" t="n">
        <v>2.7</v>
      </c>
      <c r="H10" s="282" t="s">
        <v>4147</v>
      </c>
      <c r="I10" s="282" t="n">
        <v>4.4</v>
      </c>
      <c r="J10" s="282" t="s">
        <v>4153</v>
      </c>
      <c r="K10" s="282" t="s">
        <v>4149</v>
      </c>
      <c r="L10" s="282" t="s">
        <v>4149</v>
      </c>
    </row>
    <row r="11" s="286" customFormat="true" ht="13.2" hidden="false" customHeight="false" outlineLevel="0" collapsed="false">
      <c r="A11" s="282" t="n">
        <v>10</v>
      </c>
      <c r="B11" s="283" t="s">
        <v>4160</v>
      </c>
      <c r="C11" s="284" t="n">
        <v>701250</v>
      </c>
      <c r="D11" s="284" t="n">
        <v>7671100</v>
      </c>
      <c r="E11" s="285" t="n">
        <v>2.31</v>
      </c>
      <c r="F11" s="282" t="s">
        <v>4146</v>
      </c>
      <c r="G11" s="282" t="n">
        <v>5.2</v>
      </c>
      <c r="H11" s="282" t="s">
        <v>4147</v>
      </c>
      <c r="I11" s="282" t="n">
        <v>7.6</v>
      </c>
      <c r="J11" s="282" t="s">
        <v>4151</v>
      </c>
      <c r="K11" s="282" t="s">
        <v>4149</v>
      </c>
      <c r="L11" s="282" t="s">
        <v>4149</v>
      </c>
    </row>
    <row r="12" s="286" customFormat="true" ht="13.2" hidden="false" customHeight="false" outlineLevel="0" collapsed="false">
      <c r="A12" s="282" t="n">
        <v>11</v>
      </c>
      <c r="B12" s="283" t="s">
        <v>4161</v>
      </c>
      <c r="C12" s="284" t="n">
        <v>679460</v>
      </c>
      <c r="D12" s="284" t="n">
        <v>7684950</v>
      </c>
      <c r="E12" s="285" t="n">
        <v>1.7</v>
      </c>
      <c r="F12" s="282" t="s">
        <v>4146</v>
      </c>
      <c r="G12" s="282" t="n">
        <v>4.5</v>
      </c>
      <c r="H12" s="282" t="s">
        <v>4147</v>
      </c>
      <c r="I12" s="282" t="n">
        <v>9.1</v>
      </c>
      <c r="J12" s="282" t="s">
        <v>4148</v>
      </c>
      <c r="K12" s="282" t="s">
        <v>4149</v>
      </c>
      <c r="L12" s="282" t="s">
        <v>4149</v>
      </c>
    </row>
    <row r="13" s="286" customFormat="true" ht="13.2" hidden="false" customHeight="false" outlineLevel="0" collapsed="false">
      <c r="A13" s="282" t="n">
        <v>12</v>
      </c>
      <c r="B13" s="283" t="s">
        <v>4162</v>
      </c>
      <c r="C13" s="284" t="n">
        <v>628550</v>
      </c>
      <c r="D13" s="284" t="n">
        <v>7734600</v>
      </c>
      <c r="E13" s="285" t="n">
        <v>1.45</v>
      </c>
      <c r="F13" s="282" t="s">
        <v>4146</v>
      </c>
      <c r="G13" s="282" t="n">
        <v>2.5</v>
      </c>
      <c r="H13" s="282" t="s">
        <v>4147</v>
      </c>
      <c r="I13" s="282" t="n">
        <v>7.3</v>
      </c>
      <c r="J13" s="282" t="s">
        <v>4151</v>
      </c>
      <c r="K13" s="282" t="s">
        <v>4149</v>
      </c>
      <c r="L13" s="282" t="s">
        <v>4149</v>
      </c>
    </row>
    <row r="14" s="286" customFormat="true" ht="13.2" hidden="false" customHeight="false" outlineLevel="0" collapsed="false">
      <c r="A14" s="282" t="n">
        <v>13</v>
      </c>
      <c r="B14" s="283" t="s">
        <v>4163</v>
      </c>
      <c r="C14" s="284" t="n">
        <v>550550</v>
      </c>
      <c r="D14" s="284" t="n">
        <v>7774520</v>
      </c>
      <c r="E14" s="285" t="n">
        <v>0.69</v>
      </c>
      <c r="F14" s="282" t="s">
        <v>4146</v>
      </c>
      <c r="G14" s="282" t="n">
        <v>2.9</v>
      </c>
      <c r="H14" s="282" t="s">
        <v>4147</v>
      </c>
      <c r="I14" s="282" t="n">
        <v>2</v>
      </c>
      <c r="J14" s="282" t="s">
        <v>4153</v>
      </c>
      <c r="K14" s="282" t="s">
        <v>4149</v>
      </c>
      <c r="L14" s="282" t="s">
        <v>4164</v>
      </c>
    </row>
    <row r="15" s="286" customFormat="true" ht="13.2" hidden="false" customHeight="false" outlineLevel="0" collapsed="false">
      <c r="A15" s="282" t="n">
        <v>14</v>
      </c>
      <c r="B15" s="283" t="s">
        <v>4165</v>
      </c>
      <c r="C15" s="284" t="n">
        <v>722400</v>
      </c>
      <c r="D15" s="284" t="n">
        <v>7681750</v>
      </c>
      <c r="E15" s="285" t="n">
        <v>0.74</v>
      </c>
      <c r="F15" s="282" t="s">
        <v>4146</v>
      </c>
      <c r="G15" s="282" t="n">
        <v>2.1</v>
      </c>
      <c r="H15" s="282" t="s">
        <v>4147</v>
      </c>
      <c r="I15" s="282" t="n">
        <v>3.6</v>
      </c>
      <c r="J15" s="282" t="s">
        <v>4153</v>
      </c>
      <c r="K15" s="282" t="s">
        <v>4149</v>
      </c>
      <c r="L15" s="282" t="s">
        <v>4149</v>
      </c>
    </row>
    <row r="16" s="286" customFormat="true" ht="13.2" hidden="false" customHeight="false" outlineLevel="0" collapsed="false">
      <c r="A16" s="282" t="n">
        <v>15</v>
      </c>
      <c r="B16" s="283" t="s">
        <v>4165</v>
      </c>
      <c r="C16" s="284" t="n">
        <v>723600</v>
      </c>
      <c r="D16" s="284" t="n">
        <v>7679400</v>
      </c>
      <c r="E16" s="285" t="s">
        <v>50</v>
      </c>
      <c r="F16" s="282" t="s">
        <v>4166</v>
      </c>
      <c r="G16" s="282" t="s">
        <v>50</v>
      </c>
      <c r="H16" s="282" t="s">
        <v>50</v>
      </c>
      <c r="I16" s="282" t="s">
        <v>50</v>
      </c>
      <c r="J16" s="282" t="s">
        <v>50</v>
      </c>
      <c r="K16" s="282" t="s">
        <v>50</v>
      </c>
      <c r="L16" s="282" t="s">
        <v>50</v>
      </c>
    </row>
    <row r="17" s="286" customFormat="true" ht="13.2" hidden="false" customHeight="false" outlineLevel="0" collapsed="false">
      <c r="A17" s="282" t="n">
        <v>16</v>
      </c>
      <c r="B17" s="283" t="s">
        <v>4167</v>
      </c>
      <c r="C17" s="284" t="n">
        <v>560800</v>
      </c>
      <c r="D17" s="284" t="n">
        <v>7757050</v>
      </c>
      <c r="E17" s="285" t="n">
        <v>2.33</v>
      </c>
      <c r="F17" s="282" t="s">
        <v>4146</v>
      </c>
      <c r="G17" s="282" t="n">
        <v>2.7</v>
      </c>
      <c r="H17" s="282" t="s">
        <v>4147</v>
      </c>
      <c r="I17" s="282" t="n">
        <v>3.3</v>
      </c>
      <c r="J17" s="282" t="s">
        <v>4153</v>
      </c>
      <c r="K17" s="282" t="s">
        <v>4149</v>
      </c>
      <c r="L17" s="282" t="s">
        <v>4149</v>
      </c>
    </row>
    <row r="18" s="286" customFormat="true" ht="13.2" hidden="false" customHeight="false" outlineLevel="0" collapsed="false">
      <c r="A18" s="282" t="n">
        <v>17</v>
      </c>
      <c r="B18" s="283" t="s">
        <v>4168</v>
      </c>
      <c r="C18" s="284" t="n">
        <v>741950</v>
      </c>
      <c r="D18" s="284" t="n">
        <v>7646600</v>
      </c>
      <c r="E18" s="285" t="n">
        <v>1.58</v>
      </c>
      <c r="F18" s="282" t="s">
        <v>4146</v>
      </c>
      <c r="G18" s="282" t="n">
        <v>5.2</v>
      </c>
      <c r="H18" s="282" t="s">
        <v>4147</v>
      </c>
      <c r="I18" s="282" t="n">
        <v>9.7</v>
      </c>
      <c r="J18" s="282" t="s">
        <v>4148</v>
      </c>
      <c r="K18" s="282" t="s">
        <v>4149</v>
      </c>
      <c r="L18" s="282" t="s">
        <v>4149</v>
      </c>
    </row>
    <row r="19" s="286" customFormat="true" ht="13.2" hidden="false" customHeight="false" outlineLevel="0" collapsed="false">
      <c r="A19" s="282" t="n">
        <v>18</v>
      </c>
      <c r="B19" s="283" t="s">
        <v>4169</v>
      </c>
      <c r="C19" s="284" t="n">
        <v>570850</v>
      </c>
      <c r="D19" s="284" t="n">
        <v>7757700</v>
      </c>
      <c r="E19" s="285" t="n">
        <v>22.47</v>
      </c>
      <c r="F19" s="282" t="s">
        <v>4146</v>
      </c>
      <c r="G19" s="282" t="n">
        <v>4.8</v>
      </c>
      <c r="H19" s="282" t="s">
        <v>4147</v>
      </c>
      <c r="I19" s="282" t="n">
        <v>4.5</v>
      </c>
      <c r="J19" s="282" t="s">
        <v>4153</v>
      </c>
      <c r="K19" s="282" t="s">
        <v>4149</v>
      </c>
      <c r="L19" s="282" t="s">
        <v>4164</v>
      </c>
    </row>
    <row r="20" s="286" customFormat="true" ht="13.2" hidden="false" customHeight="false" outlineLevel="0" collapsed="false">
      <c r="A20" s="282" t="n">
        <v>19</v>
      </c>
      <c r="B20" s="283" t="s">
        <v>4169</v>
      </c>
      <c r="C20" s="284" t="n">
        <v>574950</v>
      </c>
      <c r="D20" s="284" t="n">
        <v>7768550</v>
      </c>
      <c r="E20" s="285" t="s">
        <v>50</v>
      </c>
      <c r="F20" s="282" t="s">
        <v>4170</v>
      </c>
      <c r="G20" s="282" t="s">
        <v>50</v>
      </c>
      <c r="H20" s="282" t="s">
        <v>50</v>
      </c>
      <c r="I20" s="282" t="s">
        <v>50</v>
      </c>
      <c r="J20" s="282" t="s">
        <v>50</v>
      </c>
      <c r="K20" s="282" t="s">
        <v>50</v>
      </c>
      <c r="L20" s="282" t="s">
        <v>50</v>
      </c>
    </row>
    <row r="21" s="286" customFormat="true" ht="13.2" hidden="false" customHeight="false" outlineLevel="0" collapsed="false">
      <c r="A21" s="282" t="n">
        <v>20</v>
      </c>
      <c r="B21" s="283" t="s">
        <v>4169</v>
      </c>
      <c r="C21" s="284" t="n">
        <v>567450</v>
      </c>
      <c r="D21" s="284" t="n">
        <v>7765600</v>
      </c>
      <c r="E21" s="285" t="s">
        <v>50</v>
      </c>
      <c r="F21" s="282" t="s">
        <v>4170</v>
      </c>
      <c r="G21" s="282" t="s">
        <v>50</v>
      </c>
      <c r="H21" s="282" t="s">
        <v>50</v>
      </c>
      <c r="I21" s="282" t="s">
        <v>50</v>
      </c>
      <c r="J21" s="282" t="s">
        <v>50</v>
      </c>
      <c r="K21" s="282" t="s">
        <v>50</v>
      </c>
      <c r="L21" s="282" t="s">
        <v>50</v>
      </c>
    </row>
    <row r="22" s="286" customFormat="true" ht="13.2" hidden="false" customHeight="false" outlineLevel="0" collapsed="false">
      <c r="A22" s="282" t="n">
        <v>21</v>
      </c>
      <c r="B22" s="283" t="s">
        <v>4171</v>
      </c>
      <c r="C22" s="284" t="n">
        <v>686350</v>
      </c>
      <c r="D22" s="284" t="n">
        <v>7700350</v>
      </c>
      <c r="E22" s="285" t="n">
        <v>5.03</v>
      </c>
      <c r="F22" s="282" t="s">
        <v>4146</v>
      </c>
      <c r="G22" s="282" t="n">
        <v>4.3</v>
      </c>
      <c r="H22" s="282" t="s">
        <v>4147</v>
      </c>
      <c r="I22" s="282" t="n">
        <v>6.5</v>
      </c>
      <c r="J22" s="282" t="s">
        <v>4151</v>
      </c>
      <c r="K22" s="282" t="s">
        <v>4149</v>
      </c>
      <c r="L22" s="282" t="s">
        <v>4149</v>
      </c>
    </row>
    <row r="23" s="286" customFormat="true" ht="13.2" hidden="false" customHeight="false" outlineLevel="0" collapsed="false">
      <c r="A23" s="282" t="n">
        <v>22</v>
      </c>
      <c r="B23" s="283" t="s">
        <v>4172</v>
      </c>
      <c r="C23" s="284" t="n">
        <v>567200</v>
      </c>
      <c r="D23" s="284" t="n">
        <v>7778000</v>
      </c>
      <c r="E23" s="285" t="n">
        <v>2.24</v>
      </c>
      <c r="F23" s="282" t="s">
        <v>4146</v>
      </c>
      <c r="G23" s="282" t="n">
        <v>3.5</v>
      </c>
      <c r="H23" s="282" t="s">
        <v>4147</v>
      </c>
      <c r="I23" s="282" t="n">
        <v>7.6</v>
      </c>
      <c r="J23" s="282" t="s">
        <v>4151</v>
      </c>
      <c r="K23" s="282" t="s">
        <v>4149</v>
      </c>
      <c r="L23" s="282" t="s">
        <v>4149</v>
      </c>
    </row>
    <row r="24" s="286" customFormat="true" ht="13.2" hidden="false" customHeight="false" outlineLevel="0" collapsed="false">
      <c r="A24" s="282" t="n">
        <v>23</v>
      </c>
      <c r="B24" s="283" t="s">
        <v>4173</v>
      </c>
      <c r="C24" s="284" t="n">
        <v>574570</v>
      </c>
      <c r="D24" s="284" t="n">
        <v>7790700</v>
      </c>
      <c r="E24" s="285" t="n">
        <v>1.38</v>
      </c>
      <c r="F24" s="282" t="s">
        <v>4146</v>
      </c>
      <c r="G24" s="282" t="n">
        <v>2.5</v>
      </c>
      <c r="H24" s="282" t="s">
        <v>4147</v>
      </c>
      <c r="I24" s="282" t="n">
        <v>6.9</v>
      </c>
      <c r="J24" s="282" t="s">
        <v>4151</v>
      </c>
      <c r="K24" s="282" t="s">
        <v>4149</v>
      </c>
      <c r="L24" s="282" t="s">
        <v>4149</v>
      </c>
    </row>
    <row r="25" s="286" customFormat="true" ht="13.2" hidden="false" customHeight="false" outlineLevel="0" collapsed="false">
      <c r="A25" s="282" t="n">
        <v>24</v>
      </c>
      <c r="B25" s="283" t="s">
        <v>4174</v>
      </c>
      <c r="C25" s="284" t="n">
        <v>663650</v>
      </c>
      <c r="D25" s="284" t="n">
        <v>7715850</v>
      </c>
      <c r="E25" s="285" t="s">
        <v>4175</v>
      </c>
      <c r="F25" s="282" t="s">
        <v>4146</v>
      </c>
      <c r="G25" s="282" t="n">
        <v>2.8</v>
      </c>
      <c r="H25" s="282" t="s">
        <v>4147</v>
      </c>
      <c r="I25" s="282" t="n">
        <v>8.6</v>
      </c>
      <c r="J25" s="282" t="s">
        <v>4148</v>
      </c>
      <c r="K25" s="282" t="s">
        <v>4149</v>
      </c>
      <c r="L25" s="282" t="s">
        <v>4149</v>
      </c>
    </row>
    <row r="26" s="286" customFormat="true" ht="13.2" hidden="false" customHeight="false" outlineLevel="0" collapsed="false">
      <c r="A26" s="282" t="n">
        <v>25</v>
      </c>
      <c r="B26" s="283" t="s">
        <v>4176</v>
      </c>
      <c r="C26" s="284" t="n">
        <v>585670</v>
      </c>
      <c r="D26" s="284" t="n">
        <v>7770450</v>
      </c>
      <c r="E26" s="285" t="n">
        <v>0.95</v>
      </c>
      <c r="F26" s="282" t="s">
        <v>4146</v>
      </c>
      <c r="G26" s="282" t="n">
        <v>3.2</v>
      </c>
      <c r="H26" s="282" t="s">
        <v>4147</v>
      </c>
      <c r="I26" s="282" t="n">
        <v>2.8</v>
      </c>
      <c r="J26" s="282" t="s">
        <v>4153</v>
      </c>
      <c r="K26" s="282" t="s">
        <v>4149</v>
      </c>
      <c r="L26" s="282" t="s">
        <v>4164</v>
      </c>
    </row>
    <row r="27" s="286" customFormat="true" ht="13.2" hidden="false" customHeight="false" outlineLevel="0" collapsed="false">
      <c r="A27" s="282" t="n">
        <v>26</v>
      </c>
      <c r="B27" s="283" t="s">
        <v>4177</v>
      </c>
      <c r="C27" s="284" t="n">
        <v>585450</v>
      </c>
      <c r="D27" s="284" t="n">
        <v>7749200</v>
      </c>
      <c r="E27" s="285" t="n">
        <v>0.86</v>
      </c>
      <c r="F27" s="282" t="s">
        <v>4146</v>
      </c>
      <c r="G27" s="282" t="n">
        <v>1.3</v>
      </c>
      <c r="H27" s="282" t="s">
        <v>4147</v>
      </c>
      <c r="I27" s="282" t="n">
        <v>1.7</v>
      </c>
      <c r="J27" s="282" t="s">
        <v>4153</v>
      </c>
      <c r="K27" s="282" t="s">
        <v>4149</v>
      </c>
      <c r="L27" s="282" t="s">
        <v>4149</v>
      </c>
    </row>
    <row r="28" s="286" customFormat="true" ht="13.2" hidden="false" customHeight="false" outlineLevel="0" collapsed="false">
      <c r="A28" s="282" t="n">
        <v>27</v>
      </c>
      <c r="B28" s="283" t="s">
        <v>4178</v>
      </c>
      <c r="C28" s="284" t="n">
        <v>539950</v>
      </c>
      <c r="D28" s="284" t="n">
        <v>7792250</v>
      </c>
      <c r="E28" s="285" t="n">
        <v>0.5</v>
      </c>
      <c r="F28" s="282" t="s">
        <v>4146</v>
      </c>
      <c r="G28" s="282" t="n">
        <v>2.9</v>
      </c>
      <c r="H28" s="282" t="s">
        <v>4147</v>
      </c>
      <c r="I28" s="282" t="n">
        <v>4.2</v>
      </c>
      <c r="J28" s="282" t="s">
        <v>4153</v>
      </c>
      <c r="K28" s="282" t="s">
        <v>4149</v>
      </c>
      <c r="L28" s="282" t="s">
        <v>4149</v>
      </c>
    </row>
    <row r="29" s="286" customFormat="true" ht="13.2" hidden="false" customHeight="false" outlineLevel="0" collapsed="false">
      <c r="A29" s="282" t="n">
        <v>28</v>
      </c>
      <c r="B29" s="283" t="s">
        <v>4179</v>
      </c>
      <c r="C29" s="284" t="n">
        <v>592200</v>
      </c>
      <c r="D29" s="284" t="n">
        <v>7790150</v>
      </c>
      <c r="E29" s="285" t="n">
        <v>0.76</v>
      </c>
      <c r="F29" s="282" t="s">
        <v>4146</v>
      </c>
      <c r="G29" s="282" t="n">
        <v>2.6</v>
      </c>
      <c r="H29" s="282" t="s">
        <v>4147</v>
      </c>
      <c r="I29" s="282" t="n">
        <v>5.1</v>
      </c>
      <c r="J29" s="282" t="s">
        <v>4153</v>
      </c>
      <c r="K29" s="282" t="s">
        <v>4149</v>
      </c>
      <c r="L29" s="282" t="s">
        <v>4149</v>
      </c>
    </row>
    <row r="30" s="286" customFormat="true" ht="13.2" hidden="false" customHeight="false" outlineLevel="0" collapsed="false">
      <c r="A30" s="282" t="n">
        <v>29</v>
      </c>
      <c r="B30" s="283" t="s">
        <v>4180</v>
      </c>
      <c r="C30" s="284" t="s">
        <v>50</v>
      </c>
      <c r="D30" s="284" t="s">
        <v>50</v>
      </c>
      <c r="E30" s="285" t="n">
        <v>16.84</v>
      </c>
      <c r="F30" s="282" t="s">
        <v>4146</v>
      </c>
      <c r="G30" s="282" t="n">
        <v>6.3</v>
      </c>
      <c r="H30" s="282" t="s">
        <v>4181</v>
      </c>
      <c r="I30" s="282" t="n">
        <v>6.2</v>
      </c>
      <c r="J30" s="282" t="s">
        <v>4151</v>
      </c>
      <c r="K30" s="282" t="s">
        <v>4149</v>
      </c>
      <c r="L30" s="282" t="s">
        <v>4164</v>
      </c>
    </row>
    <row r="31" s="286" customFormat="true" ht="13.2" hidden="false" customHeight="false" outlineLevel="0" collapsed="false">
      <c r="A31" s="282" t="n">
        <v>30</v>
      </c>
      <c r="B31" s="283" t="s">
        <v>4182</v>
      </c>
      <c r="C31" s="284" t="n">
        <v>653550</v>
      </c>
      <c r="D31" s="284" t="n">
        <v>7718750</v>
      </c>
      <c r="E31" s="285" t="n">
        <v>1.04</v>
      </c>
      <c r="F31" s="282" t="s">
        <v>4146</v>
      </c>
      <c r="G31" s="282" t="n">
        <v>2.8</v>
      </c>
      <c r="H31" s="282" t="s">
        <v>4147</v>
      </c>
      <c r="I31" s="282" t="n">
        <v>8.2</v>
      </c>
      <c r="J31" s="282" t="s">
        <v>4148</v>
      </c>
      <c r="K31" s="282" t="s">
        <v>4149</v>
      </c>
      <c r="L31" s="282" t="s">
        <v>4149</v>
      </c>
    </row>
    <row r="32" s="286" customFormat="true" ht="13.2" hidden="false" customHeight="false" outlineLevel="0" collapsed="false">
      <c r="A32" s="282" t="n">
        <v>31</v>
      </c>
      <c r="B32" s="283" t="s">
        <v>4183</v>
      </c>
      <c r="C32" s="284" t="n">
        <v>760150</v>
      </c>
      <c r="D32" s="284" t="n">
        <v>749700</v>
      </c>
      <c r="E32" s="285" t="n">
        <v>15.72</v>
      </c>
      <c r="F32" s="282" t="s">
        <v>4146</v>
      </c>
      <c r="G32" s="282" t="n">
        <v>2.4</v>
      </c>
      <c r="H32" s="282" t="s">
        <v>4147</v>
      </c>
      <c r="I32" s="282" t="n">
        <v>2.9</v>
      </c>
      <c r="J32" s="282" t="s">
        <v>4153</v>
      </c>
      <c r="K32" s="282" t="s">
        <v>50</v>
      </c>
      <c r="L32" s="282" t="s">
        <v>4149</v>
      </c>
    </row>
    <row r="33" s="286" customFormat="true" ht="13.2" hidden="false" customHeight="false" outlineLevel="0" collapsed="false">
      <c r="A33" s="282" t="n">
        <v>32</v>
      </c>
      <c r="B33" s="283" t="s">
        <v>4184</v>
      </c>
      <c r="C33" s="284" t="n">
        <v>644125</v>
      </c>
      <c r="D33" s="284" t="n">
        <v>7685750</v>
      </c>
      <c r="E33" s="285" t="n">
        <v>6.76</v>
      </c>
      <c r="F33" s="282" t="s">
        <v>4146</v>
      </c>
      <c r="G33" s="282" t="n">
        <v>1.3</v>
      </c>
      <c r="H33" s="282" t="s">
        <v>4147</v>
      </c>
      <c r="I33" s="282" t="n">
        <v>1.5</v>
      </c>
      <c r="J33" s="282" t="s">
        <v>4153</v>
      </c>
      <c r="K33" s="282" t="s">
        <v>4149</v>
      </c>
      <c r="L33" s="282" t="s">
        <v>4149</v>
      </c>
    </row>
    <row r="34" s="286" customFormat="true" ht="13.2" hidden="false" customHeight="false" outlineLevel="0" collapsed="false">
      <c r="A34" s="282" t="n">
        <v>33</v>
      </c>
      <c r="B34" s="283" t="s">
        <v>4185</v>
      </c>
      <c r="C34" s="284" t="n">
        <v>676350</v>
      </c>
      <c r="D34" s="284" t="n">
        <v>7730550</v>
      </c>
      <c r="E34" s="285" t="n">
        <v>5.7</v>
      </c>
      <c r="F34" s="282" t="s">
        <v>4146</v>
      </c>
      <c r="G34" s="282" t="n">
        <v>2.5</v>
      </c>
      <c r="H34" s="282" t="s">
        <v>4147</v>
      </c>
      <c r="I34" s="282" t="n">
        <v>2.8</v>
      </c>
      <c r="J34" s="282" t="s">
        <v>4153</v>
      </c>
      <c r="K34" s="282" t="s">
        <v>4149</v>
      </c>
      <c r="L34" s="282" t="s">
        <v>4149</v>
      </c>
    </row>
    <row r="35" s="286" customFormat="true" ht="13.2" hidden="false" customHeight="false" outlineLevel="0" collapsed="false">
      <c r="A35" s="282" t="n">
        <v>34</v>
      </c>
      <c r="B35" s="283" t="s">
        <v>4186</v>
      </c>
      <c r="C35" s="284" t="n">
        <v>722000</v>
      </c>
      <c r="D35" s="284" t="n">
        <v>7676200</v>
      </c>
      <c r="E35" s="285" t="n">
        <v>1.03</v>
      </c>
      <c r="F35" s="282" t="s">
        <v>4187</v>
      </c>
      <c r="G35" s="282" t="n">
        <v>5.6</v>
      </c>
      <c r="H35" s="282" t="s">
        <v>4147</v>
      </c>
      <c r="I35" s="282" t="n">
        <v>6.4</v>
      </c>
      <c r="J35" s="282" t="s">
        <v>4151</v>
      </c>
      <c r="K35" s="282" t="s">
        <v>4149</v>
      </c>
      <c r="L35" s="282" t="s">
        <v>4149</v>
      </c>
    </row>
    <row r="36" s="286" customFormat="true" ht="13.2" hidden="false" customHeight="false" outlineLevel="0" collapsed="false">
      <c r="A36" s="282" t="n">
        <v>35</v>
      </c>
      <c r="B36" s="283" t="s">
        <v>4188</v>
      </c>
      <c r="C36" s="284" t="n">
        <v>717250</v>
      </c>
      <c r="D36" s="284" t="n">
        <v>7713250</v>
      </c>
      <c r="E36" s="285" t="n">
        <v>15.92</v>
      </c>
      <c r="F36" s="282" t="s">
        <v>4146</v>
      </c>
      <c r="G36" s="282" t="n">
        <v>5.8</v>
      </c>
      <c r="H36" s="282" t="s">
        <v>4147</v>
      </c>
      <c r="I36" s="282" t="n">
        <v>6</v>
      </c>
      <c r="J36" s="282" t="s">
        <v>4153</v>
      </c>
      <c r="K36" s="282" t="s">
        <v>4149</v>
      </c>
      <c r="L36" s="282" t="s">
        <v>4149</v>
      </c>
    </row>
    <row r="37" s="286" customFormat="true" ht="13.2" hidden="false" customHeight="false" outlineLevel="0" collapsed="false">
      <c r="A37" s="282" t="n">
        <v>36</v>
      </c>
      <c r="B37" s="283" t="s">
        <v>4189</v>
      </c>
      <c r="C37" s="284" t="n">
        <v>675350</v>
      </c>
      <c r="D37" s="284" t="n">
        <v>7723250</v>
      </c>
      <c r="E37" s="285" t="n">
        <v>0.81</v>
      </c>
      <c r="F37" s="282" t="s">
        <v>4146</v>
      </c>
      <c r="G37" s="282" t="n">
        <v>1.6</v>
      </c>
      <c r="H37" s="282" t="s">
        <v>4147</v>
      </c>
      <c r="I37" s="282" t="n">
        <v>8.1</v>
      </c>
      <c r="J37" s="282" t="s">
        <v>4148</v>
      </c>
      <c r="K37" s="282" t="s">
        <v>4149</v>
      </c>
      <c r="L37" s="282" t="s">
        <v>4149</v>
      </c>
    </row>
    <row r="38" s="286" customFormat="true" ht="13.2" hidden="false" customHeight="false" outlineLevel="0" collapsed="false">
      <c r="A38" s="282" t="n">
        <v>37</v>
      </c>
      <c r="B38" s="283" t="s">
        <v>4190</v>
      </c>
      <c r="C38" s="284" t="n">
        <v>673650</v>
      </c>
      <c r="D38" s="284" t="n">
        <v>7765625</v>
      </c>
      <c r="E38" s="285" t="n">
        <v>1.26</v>
      </c>
      <c r="F38" s="282" t="s">
        <v>4146</v>
      </c>
      <c r="G38" s="282" t="n">
        <v>6.2</v>
      </c>
      <c r="H38" s="282" t="s">
        <v>4181</v>
      </c>
      <c r="I38" s="282" t="n">
        <v>7.7</v>
      </c>
      <c r="J38" s="282" t="s">
        <v>4151</v>
      </c>
      <c r="K38" s="282" t="s">
        <v>4149</v>
      </c>
      <c r="L38" s="282" t="s">
        <v>4149</v>
      </c>
    </row>
    <row r="39" s="286" customFormat="true" ht="13.2" hidden="false" customHeight="false" outlineLevel="0" collapsed="false">
      <c r="A39" s="282" t="n">
        <v>38</v>
      </c>
      <c r="B39" s="283" t="s">
        <v>4191</v>
      </c>
      <c r="C39" s="284" t="n">
        <v>564550</v>
      </c>
      <c r="D39" s="284" t="n">
        <v>7790320</v>
      </c>
      <c r="E39" s="285" t="n">
        <v>2.18</v>
      </c>
      <c r="F39" s="282" t="s">
        <v>4187</v>
      </c>
      <c r="G39" s="282" t="n">
        <v>4.7</v>
      </c>
      <c r="H39" s="282" t="s">
        <v>4147</v>
      </c>
      <c r="I39" s="282" t="n">
        <v>6.4</v>
      </c>
      <c r="J39" s="282" t="s">
        <v>4151</v>
      </c>
      <c r="K39" s="282" t="s">
        <v>4149</v>
      </c>
      <c r="L39" s="282" t="s">
        <v>4149</v>
      </c>
    </row>
    <row r="40" s="286" customFormat="true" ht="13.2" hidden="false" customHeight="false" outlineLevel="0" collapsed="false">
      <c r="A40" s="282" t="n">
        <v>39</v>
      </c>
      <c r="B40" s="283" t="s">
        <v>4191</v>
      </c>
      <c r="C40" s="284" t="n">
        <v>565850</v>
      </c>
      <c r="D40" s="284" t="n">
        <v>7788970</v>
      </c>
      <c r="E40" s="285" t="s">
        <v>50</v>
      </c>
      <c r="F40" s="282" t="s">
        <v>4192</v>
      </c>
      <c r="G40" s="282" t="s">
        <v>50</v>
      </c>
      <c r="H40" s="282" t="s">
        <v>50</v>
      </c>
      <c r="I40" s="282" t="s">
        <v>50</v>
      </c>
      <c r="J40" s="282" t="s">
        <v>50</v>
      </c>
      <c r="K40" s="282" t="s">
        <v>50</v>
      </c>
      <c r="L40" s="282" t="s">
        <v>50</v>
      </c>
    </row>
    <row r="41" s="286" customFormat="true" ht="13.2" hidden="false" customHeight="false" outlineLevel="0" collapsed="false">
      <c r="A41" s="282" t="n">
        <v>40</v>
      </c>
      <c r="B41" s="283" t="s">
        <v>4193</v>
      </c>
      <c r="C41" s="284" t="n">
        <v>564910</v>
      </c>
      <c r="D41" s="284" t="n">
        <v>7739780</v>
      </c>
      <c r="E41" s="285" t="n">
        <v>2.72</v>
      </c>
      <c r="F41" s="282" t="s">
        <v>4146</v>
      </c>
      <c r="G41" s="282" t="n">
        <v>1.9</v>
      </c>
      <c r="H41" s="282" t="s">
        <v>4147</v>
      </c>
      <c r="I41" s="282" t="n">
        <v>4.7</v>
      </c>
      <c r="J41" s="282" t="s">
        <v>4153</v>
      </c>
      <c r="K41" s="282" t="s">
        <v>4149</v>
      </c>
      <c r="L41" s="282" t="s">
        <v>4149</v>
      </c>
    </row>
    <row r="42" s="286" customFormat="true" ht="13.2" hidden="false" customHeight="false" outlineLevel="0" collapsed="false">
      <c r="A42" s="282" t="n">
        <v>41</v>
      </c>
      <c r="B42" s="283" t="s">
        <v>4194</v>
      </c>
      <c r="C42" s="284" t="n">
        <v>733850</v>
      </c>
      <c r="D42" s="284" t="n">
        <v>7668000</v>
      </c>
      <c r="E42" s="285" t="n">
        <v>3.55</v>
      </c>
      <c r="F42" s="282" t="s">
        <v>4146</v>
      </c>
      <c r="G42" s="282" t="n">
        <v>2.7</v>
      </c>
      <c r="H42" s="282" t="s">
        <v>4147</v>
      </c>
      <c r="I42" s="282" t="n">
        <v>8.8</v>
      </c>
      <c r="J42" s="282" t="s">
        <v>4148</v>
      </c>
      <c r="K42" s="282" t="s">
        <v>4149</v>
      </c>
      <c r="L42" s="282" t="s">
        <v>4149</v>
      </c>
    </row>
    <row r="43" s="286" customFormat="true" ht="13.2" hidden="false" customHeight="false" outlineLevel="0" collapsed="false">
      <c r="A43" s="282" t="n">
        <v>42</v>
      </c>
      <c r="B43" s="283" t="s">
        <v>4195</v>
      </c>
      <c r="C43" s="284" t="n">
        <v>738400</v>
      </c>
      <c r="D43" s="284" t="n">
        <v>7676500</v>
      </c>
      <c r="E43" s="285" t="n">
        <v>1.73</v>
      </c>
      <c r="F43" s="282" t="s">
        <v>4146</v>
      </c>
      <c r="G43" s="282" t="n">
        <v>3.5</v>
      </c>
      <c r="H43" s="282" t="s">
        <v>4147</v>
      </c>
      <c r="I43" s="282" t="n">
        <v>8.2</v>
      </c>
      <c r="J43" s="282" t="s">
        <v>4148</v>
      </c>
      <c r="K43" s="282" t="s">
        <v>4149</v>
      </c>
      <c r="L43" s="282" t="s">
        <v>4149</v>
      </c>
    </row>
    <row r="44" s="286" customFormat="true" ht="13.2" hidden="false" customHeight="false" outlineLevel="0" collapsed="false">
      <c r="A44" s="282" t="n">
        <v>43</v>
      </c>
      <c r="B44" s="283" t="s">
        <v>4196</v>
      </c>
      <c r="C44" s="284" t="n">
        <v>543350</v>
      </c>
      <c r="D44" s="284" t="n">
        <v>7777350</v>
      </c>
      <c r="E44" s="285" t="n">
        <v>1.25</v>
      </c>
      <c r="F44" s="282" t="s">
        <v>4146</v>
      </c>
      <c r="G44" s="282" t="n">
        <v>1.1</v>
      </c>
      <c r="H44" s="282" t="s">
        <v>4147</v>
      </c>
      <c r="I44" s="282" t="n">
        <v>2.6</v>
      </c>
      <c r="J44" s="282" t="s">
        <v>4153</v>
      </c>
      <c r="K44" s="282" t="s">
        <v>4149</v>
      </c>
      <c r="L44" s="282" t="s">
        <v>4149</v>
      </c>
    </row>
    <row r="45" s="286" customFormat="true" ht="13.2" hidden="false" customHeight="false" outlineLevel="0" collapsed="false">
      <c r="A45" s="282" t="n">
        <v>44</v>
      </c>
      <c r="B45" s="283" t="s">
        <v>4197</v>
      </c>
      <c r="C45" s="284" t="n">
        <v>603300</v>
      </c>
      <c r="D45" s="284" t="n">
        <v>7753650</v>
      </c>
      <c r="E45" s="285" t="n">
        <v>0.46</v>
      </c>
      <c r="F45" s="282" t="s">
        <v>4146</v>
      </c>
      <c r="G45" s="282" t="n">
        <v>2.8</v>
      </c>
      <c r="H45" s="282" t="s">
        <v>4147</v>
      </c>
      <c r="I45" s="282" t="n">
        <v>6.2</v>
      </c>
      <c r="J45" s="282" t="s">
        <v>4151</v>
      </c>
      <c r="K45" s="282" t="s">
        <v>4149</v>
      </c>
      <c r="L45" s="282" t="s">
        <v>4149</v>
      </c>
    </row>
    <row r="46" s="286" customFormat="true" ht="13.2" hidden="false" customHeight="false" outlineLevel="0" collapsed="false">
      <c r="A46" s="282" t="n">
        <v>45</v>
      </c>
      <c r="B46" s="283" t="s">
        <v>4198</v>
      </c>
      <c r="C46" s="284" t="n">
        <v>663600</v>
      </c>
      <c r="D46" s="284" t="n">
        <v>7784750</v>
      </c>
      <c r="E46" s="285" t="n">
        <v>2.92</v>
      </c>
      <c r="F46" s="282" t="s">
        <v>4146</v>
      </c>
      <c r="G46" s="282" t="n">
        <v>2.8</v>
      </c>
      <c r="H46" s="282" t="s">
        <v>4147</v>
      </c>
      <c r="I46" s="282" t="n">
        <v>2.9</v>
      </c>
      <c r="J46" s="282" t="s">
        <v>4153</v>
      </c>
      <c r="K46" s="282" t="s">
        <v>4149</v>
      </c>
      <c r="L46" s="282" t="s">
        <v>4149</v>
      </c>
    </row>
    <row r="47" s="286" customFormat="true" ht="13.2" hidden="false" customHeight="false" outlineLevel="0" collapsed="false">
      <c r="A47" s="282" t="n">
        <v>46</v>
      </c>
      <c r="B47" s="283" t="s">
        <v>4199</v>
      </c>
      <c r="C47" s="284" t="n">
        <v>593800</v>
      </c>
      <c r="D47" s="284" t="n">
        <v>7761300</v>
      </c>
      <c r="E47" s="285" t="n">
        <v>0.66</v>
      </c>
      <c r="F47" s="282" t="s">
        <v>4146</v>
      </c>
      <c r="G47" s="282" t="n">
        <v>2.8</v>
      </c>
      <c r="H47" s="282" t="s">
        <v>4147</v>
      </c>
      <c r="I47" s="282" t="n">
        <v>5</v>
      </c>
      <c r="J47" s="282" t="s">
        <v>4153</v>
      </c>
      <c r="K47" s="282" t="s">
        <v>4149</v>
      </c>
      <c r="L47" s="282" t="s">
        <v>4149</v>
      </c>
    </row>
    <row r="48" s="286" customFormat="true" ht="13.2" hidden="false" customHeight="false" outlineLevel="0" collapsed="false">
      <c r="A48" s="282" t="n">
        <v>47</v>
      </c>
      <c r="B48" s="287" t="s">
        <v>4200</v>
      </c>
      <c r="C48" s="284" t="n">
        <v>596730</v>
      </c>
      <c r="D48" s="284" t="n">
        <v>7770450</v>
      </c>
      <c r="E48" s="285" t="s">
        <v>50</v>
      </c>
      <c r="F48" s="282" t="s">
        <v>4146</v>
      </c>
      <c r="G48" s="282" t="s">
        <v>50</v>
      </c>
      <c r="H48" s="282" t="s">
        <v>50</v>
      </c>
      <c r="I48" s="282" t="s">
        <v>50</v>
      </c>
      <c r="J48" s="282" t="s">
        <v>50</v>
      </c>
      <c r="K48" s="282" t="s">
        <v>50</v>
      </c>
      <c r="L48" s="282" t="s">
        <v>50</v>
      </c>
    </row>
    <row r="49" s="286" customFormat="true" ht="13.2" hidden="false" customHeight="false" outlineLevel="0" collapsed="false">
      <c r="A49" s="282" t="n">
        <v>48</v>
      </c>
      <c r="B49" s="283" t="s">
        <v>4201</v>
      </c>
      <c r="C49" s="284" t="n">
        <v>716100</v>
      </c>
      <c r="D49" s="284" t="n">
        <v>7651850</v>
      </c>
      <c r="E49" s="285" t="n">
        <v>4.69</v>
      </c>
      <c r="F49" s="282" t="s">
        <v>4146</v>
      </c>
      <c r="G49" s="282" t="n">
        <v>2.4</v>
      </c>
      <c r="H49" s="282" t="s">
        <v>4147</v>
      </c>
      <c r="I49" s="282" t="n">
        <v>8.5</v>
      </c>
      <c r="J49" s="282" t="s">
        <v>4148</v>
      </c>
      <c r="K49" s="282" t="s">
        <v>4149</v>
      </c>
      <c r="L49" s="282" t="s">
        <v>4149</v>
      </c>
    </row>
    <row r="50" s="286" customFormat="true" ht="13.2" hidden="false" customHeight="false" outlineLevel="0" collapsed="false">
      <c r="A50" s="282" t="n">
        <v>49</v>
      </c>
      <c r="B50" s="287" t="s">
        <v>3950</v>
      </c>
      <c r="C50" s="284" t="n">
        <v>709750</v>
      </c>
      <c r="D50" s="284" t="n">
        <v>7647800</v>
      </c>
      <c r="E50" s="285" t="s">
        <v>50</v>
      </c>
      <c r="F50" s="282" t="s">
        <v>4146</v>
      </c>
      <c r="G50" s="282" t="s">
        <v>50</v>
      </c>
      <c r="H50" s="282" t="s">
        <v>50</v>
      </c>
      <c r="I50" s="282" t="s">
        <v>50</v>
      </c>
      <c r="J50" s="282" t="s">
        <v>50</v>
      </c>
      <c r="K50" s="282" t="s">
        <v>50</v>
      </c>
      <c r="L50" s="282" t="s">
        <v>50</v>
      </c>
    </row>
    <row r="51" s="286" customFormat="true" ht="13.2" hidden="false" customHeight="false" outlineLevel="0" collapsed="false">
      <c r="A51" s="282" t="n">
        <v>50</v>
      </c>
      <c r="B51" s="283" t="s">
        <v>4202</v>
      </c>
      <c r="C51" s="284" t="n">
        <v>733850</v>
      </c>
      <c r="D51" s="284" t="n">
        <v>7668000</v>
      </c>
      <c r="E51" s="285" t="n">
        <v>3.37</v>
      </c>
      <c r="F51" s="282" t="s">
        <v>4146</v>
      </c>
      <c r="G51" s="288" t="n">
        <v>2</v>
      </c>
      <c r="H51" s="282" t="s">
        <v>4147</v>
      </c>
      <c r="I51" s="282" t="n">
        <v>8.8</v>
      </c>
      <c r="J51" s="282" t="s">
        <v>4148</v>
      </c>
      <c r="K51" s="282" t="s">
        <v>4149</v>
      </c>
      <c r="L51" s="282" t="s">
        <v>4149</v>
      </c>
    </row>
    <row r="52" s="286" customFormat="true" ht="13.2" hidden="false" customHeight="false" outlineLevel="0" collapsed="false">
      <c r="A52" s="282" t="n">
        <v>51</v>
      </c>
      <c r="B52" s="283" t="s">
        <v>4203</v>
      </c>
      <c r="C52" s="284" t="n">
        <v>638550</v>
      </c>
      <c r="D52" s="284" t="n">
        <v>7769400</v>
      </c>
      <c r="E52" s="285" t="n">
        <v>0.74</v>
      </c>
      <c r="F52" s="282" t="s">
        <v>4146</v>
      </c>
      <c r="G52" s="282" t="n">
        <v>2.7</v>
      </c>
      <c r="H52" s="282" t="s">
        <v>4147</v>
      </c>
      <c r="I52" s="282" t="n">
        <v>4.8</v>
      </c>
      <c r="J52" s="282" t="s">
        <v>4153</v>
      </c>
      <c r="K52" s="282" t="s">
        <v>4149</v>
      </c>
      <c r="L52" s="282" t="s">
        <v>4149</v>
      </c>
    </row>
    <row r="53" s="286" customFormat="true" ht="13.2" hidden="false" customHeight="false" outlineLevel="0" collapsed="false">
      <c r="A53" s="282" t="n">
        <v>52</v>
      </c>
      <c r="B53" s="283" t="s">
        <v>4204</v>
      </c>
      <c r="C53" s="284" t="n">
        <v>550300</v>
      </c>
      <c r="D53" s="284" t="n">
        <v>7794500</v>
      </c>
      <c r="E53" s="285" t="n">
        <v>1.33</v>
      </c>
      <c r="F53" s="282" t="s">
        <v>4146</v>
      </c>
      <c r="G53" s="282" t="n">
        <v>2.8</v>
      </c>
      <c r="H53" s="282" t="s">
        <v>4147</v>
      </c>
      <c r="I53" s="282" t="n">
        <v>4</v>
      </c>
      <c r="J53" s="282" t="s">
        <v>4153</v>
      </c>
      <c r="K53" s="282" t="s">
        <v>4149</v>
      </c>
      <c r="L53" s="282" t="s">
        <v>4149</v>
      </c>
    </row>
    <row r="54" s="286" customFormat="true" ht="13.2" hidden="false" customHeight="false" outlineLevel="0" collapsed="false">
      <c r="A54" s="282" t="n">
        <v>53</v>
      </c>
      <c r="B54" s="287" t="s">
        <v>2118</v>
      </c>
      <c r="C54" s="284" t="n">
        <v>557150</v>
      </c>
      <c r="D54" s="284" t="n">
        <v>7789200</v>
      </c>
      <c r="E54" s="285" t="s">
        <v>50</v>
      </c>
      <c r="F54" s="282" t="s">
        <v>4146</v>
      </c>
      <c r="G54" s="282" t="s">
        <v>50</v>
      </c>
      <c r="H54" s="282" t="s">
        <v>50</v>
      </c>
      <c r="I54" s="282" t="s">
        <v>50</v>
      </c>
      <c r="J54" s="282" t="s">
        <v>50</v>
      </c>
      <c r="K54" s="282" t="s">
        <v>50</v>
      </c>
      <c r="L54" s="282" t="s">
        <v>50</v>
      </c>
    </row>
    <row r="55" s="286" customFormat="true" ht="13.2" hidden="false" customHeight="false" outlineLevel="0" collapsed="false">
      <c r="A55" s="282" t="n">
        <v>54</v>
      </c>
      <c r="B55" s="283" t="s">
        <v>4205</v>
      </c>
      <c r="C55" s="284" t="n">
        <v>636450</v>
      </c>
      <c r="D55" s="284" t="n">
        <v>7789450</v>
      </c>
      <c r="E55" s="285" t="n">
        <v>2.72</v>
      </c>
      <c r="F55" s="282" t="s">
        <v>4146</v>
      </c>
      <c r="G55" s="282" t="n">
        <v>2.5</v>
      </c>
      <c r="H55" s="282" t="s">
        <v>4147</v>
      </c>
      <c r="I55" s="282" t="n">
        <v>4</v>
      </c>
      <c r="J55" s="282" t="s">
        <v>4153</v>
      </c>
      <c r="K55" s="282" t="s">
        <v>4149</v>
      </c>
      <c r="L55" s="282" t="s">
        <v>4149</v>
      </c>
    </row>
    <row r="56" s="286" customFormat="true" ht="13.2" hidden="false" customHeight="false" outlineLevel="0" collapsed="false">
      <c r="A56" s="282" t="n">
        <v>55</v>
      </c>
      <c r="B56" s="283" t="s">
        <v>4206</v>
      </c>
      <c r="C56" s="284" t="n">
        <v>721900</v>
      </c>
      <c r="D56" s="284" t="n">
        <v>7639950</v>
      </c>
      <c r="E56" s="285" t="n">
        <v>4.58</v>
      </c>
      <c r="F56" s="282" t="s">
        <v>4146</v>
      </c>
      <c r="G56" s="282" t="n">
        <v>3.9</v>
      </c>
      <c r="H56" s="282" t="s">
        <v>4147</v>
      </c>
      <c r="I56" s="282" t="n">
        <v>6.9</v>
      </c>
      <c r="J56" s="282" t="s">
        <v>4151</v>
      </c>
      <c r="K56" s="282" t="s">
        <v>4149</v>
      </c>
      <c r="L56" s="282" t="s">
        <v>4149</v>
      </c>
    </row>
    <row r="57" s="286" customFormat="true" ht="13.2" hidden="false" customHeight="false" outlineLevel="0" collapsed="false">
      <c r="A57" s="282" t="n">
        <v>56</v>
      </c>
      <c r="B57" s="283" t="s">
        <v>4207</v>
      </c>
      <c r="C57" s="284" t="n">
        <v>528450</v>
      </c>
      <c r="D57" s="284" t="n">
        <v>7785800</v>
      </c>
      <c r="E57" s="285" t="n">
        <v>1.69</v>
      </c>
      <c r="F57" s="282" t="s">
        <v>4146</v>
      </c>
      <c r="G57" s="282" t="n">
        <v>3.8</v>
      </c>
      <c r="H57" s="282" t="s">
        <v>4147</v>
      </c>
      <c r="I57" s="282" t="n">
        <v>1.9</v>
      </c>
      <c r="J57" s="282" t="s">
        <v>4153</v>
      </c>
      <c r="K57" s="282" t="s">
        <v>50</v>
      </c>
      <c r="L57" s="282" t="s">
        <v>4164</v>
      </c>
    </row>
    <row r="58" s="286" customFormat="true" ht="13.2" hidden="false" customHeight="false" outlineLevel="0" collapsed="false">
      <c r="A58" s="282" t="n">
        <v>57</v>
      </c>
      <c r="B58" s="283" t="s">
        <v>4208</v>
      </c>
      <c r="C58" s="284" t="n">
        <v>507750</v>
      </c>
      <c r="D58" s="284" t="n">
        <v>7779650</v>
      </c>
      <c r="E58" s="285" t="n">
        <v>0.61</v>
      </c>
      <c r="F58" s="282" t="s">
        <v>4146</v>
      </c>
      <c r="G58" s="282" t="n">
        <v>3.7</v>
      </c>
      <c r="H58" s="282" t="s">
        <v>4147</v>
      </c>
      <c r="I58" s="282" t="n">
        <v>5.8</v>
      </c>
      <c r="J58" s="282" t="s">
        <v>4153</v>
      </c>
      <c r="K58" s="282" t="s">
        <v>4149</v>
      </c>
      <c r="L58" s="282" t="s">
        <v>4149</v>
      </c>
    </row>
    <row r="59" s="286" customFormat="true" ht="13.2" hidden="false" customHeight="false" outlineLevel="0" collapsed="false">
      <c r="A59" s="282" t="n">
        <v>58</v>
      </c>
      <c r="B59" s="283" t="s">
        <v>4209</v>
      </c>
      <c r="C59" s="284" t="n">
        <v>518450</v>
      </c>
      <c r="D59" s="284" t="n">
        <v>7773900</v>
      </c>
      <c r="E59" s="285" t="n">
        <v>0.64</v>
      </c>
      <c r="F59" s="282" t="s">
        <v>4146</v>
      </c>
      <c r="G59" s="282" t="n">
        <v>2.1</v>
      </c>
      <c r="H59" s="282" t="s">
        <v>4147</v>
      </c>
      <c r="I59" s="282" t="n">
        <v>5.8</v>
      </c>
      <c r="J59" s="282" t="s">
        <v>4153</v>
      </c>
      <c r="K59" s="282" t="s">
        <v>4149</v>
      </c>
      <c r="L59" s="282" t="s">
        <v>4149</v>
      </c>
    </row>
    <row r="60" s="286" customFormat="true" ht="13.2" hidden="false" customHeight="false" outlineLevel="0" collapsed="false">
      <c r="A60" s="282" t="n">
        <v>59</v>
      </c>
      <c r="B60" s="283" t="s">
        <v>4210</v>
      </c>
      <c r="C60" s="284" t="n">
        <v>672150</v>
      </c>
      <c r="D60" s="284" t="n">
        <v>7703800</v>
      </c>
      <c r="E60" s="285" t="n">
        <v>182.94</v>
      </c>
      <c r="F60" s="282" t="s">
        <v>4211</v>
      </c>
      <c r="G60" s="282" t="n">
        <v>2.4</v>
      </c>
      <c r="H60" s="282" t="s">
        <v>4181</v>
      </c>
      <c r="I60" s="282" t="n">
        <v>7.3</v>
      </c>
      <c r="J60" s="282" t="s">
        <v>4151</v>
      </c>
      <c r="K60" s="282" t="s">
        <v>50</v>
      </c>
      <c r="L60" s="282" t="s">
        <v>4149</v>
      </c>
    </row>
    <row r="61" s="286" customFormat="true" ht="13.2" hidden="false" customHeight="false" outlineLevel="0" collapsed="false">
      <c r="A61" s="282" t="n">
        <v>60</v>
      </c>
      <c r="B61" s="283" t="s">
        <v>4212</v>
      </c>
      <c r="C61" s="284" t="n">
        <v>727950</v>
      </c>
      <c r="D61" s="284" t="n">
        <v>7698600</v>
      </c>
      <c r="E61" s="285" t="n">
        <v>4.46</v>
      </c>
      <c r="F61" s="282" t="s">
        <v>4146</v>
      </c>
      <c r="G61" s="282" t="n">
        <v>7</v>
      </c>
      <c r="H61" s="282" t="s">
        <v>4147</v>
      </c>
      <c r="I61" s="282" t="n">
        <v>1.6</v>
      </c>
      <c r="J61" s="282" t="s">
        <v>4153</v>
      </c>
      <c r="K61" s="282" t="s">
        <v>4149</v>
      </c>
      <c r="L61" s="282" t="s">
        <v>4164</v>
      </c>
    </row>
    <row r="62" s="286" customFormat="true" ht="13.2" hidden="false" customHeight="false" outlineLevel="0" collapsed="false">
      <c r="A62" s="282" t="n">
        <v>61</v>
      </c>
      <c r="B62" s="283" t="s">
        <v>4213</v>
      </c>
      <c r="C62" s="284" t="n">
        <v>707950</v>
      </c>
      <c r="D62" s="284" t="n">
        <v>7679350</v>
      </c>
      <c r="E62" s="285" t="n">
        <v>3.34</v>
      </c>
      <c r="F62" s="282" t="s">
        <v>4146</v>
      </c>
      <c r="G62" s="282" t="n">
        <v>4</v>
      </c>
      <c r="H62" s="282" t="s">
        <v>4147</v>
      </c>
      <c r="I62" s="282" t="n">
        <v>6.4</v>
      </c>
      <c r="J62" s="282" t="s">
        <v>4151</v>
      </c>
      <c r="K62" s="282" t="s">
        <v>4149</v>
      </c>
      <c r="L62" s="282" t="s">
        <v>4149</v>
      </c>
    </row>
    <row r="63" s="286" customFormat="true" ht="13.2" hidden="false" customHeight="false" outlineLevel="0" collapsed="false">
      <c r="A63" s="282" t="n">
        <v>62</v>
      </c>
      <c r="B63" s="283" t="s">
        <v>4214</v>
      </c>
      <c r="C63" s="284" t="n">
        <v>758900</v>
      </c>
      <c r="D63" s="284" t="n">
        <v>7661150</v>
      </c>
      <c r="E63" s="285" t="n">
        <v>1.82</v>
      </c>
      <c r="F63" s="282" t="s">
        <v>4146</v>
      </c>
      <c r="G63" s="282" t="n">
        <v>2.1</v>
      </c>
      <c r="H63" s="282" t="s">
        <v>4147</v>
      </c>
      <c r="I63" s="282" t="n">
        <v>2.1</v>
      </c>
      <c r="J63" s="282" t="s">
        <v>4153</v>
      </c>
      <c r="K63" s="282" t="s">
        <v>4149</v>
      </c>
      <c r="L63" s="282" t="s">
        <v>4149</v>
      </c>
    </row>
    <row r="64" s="286" customFormat="true" ht="13.2" hidden="false" customHeight="false" outlineLevel="0" collapsed="false">
      <c r="A64" s="282" t="n">
        <v>63</v>
      </c>
      <c r="B64" s="283" t="s">
        <v>4215</v>
      </c>
      <c r="C64" s="284" t="n">
        <v>761970</v>
      </c>
      <c r="D64" s="284" t="n">
        <v>7661300</v>
      </c>
      <c r="E64" s="285" t="n">
        <v>1.84</v>
      </c>
      <c r="F64" s="282" t="s">
        <v>4146</v>
      </c>
      <c r="G64" s="282" t="n">
        <v>1.3</v>
      </c>
      <c r="H64" s="282" t="s">
        <v>4147</v>
      </c>
      <c r="I64" s="282" t="n">
        <v>9.3</v>
      </c>
      <c r="J64" s="282" t="s">
        <v>4148</v>
      </c>
      <c r="K64" s="282" t="s">
        <v>50</v>
      </c>
      <c r="L64" s="282" t="s">
        <v>4149</v>
      </c>
    </row>
    <row r="65" s="286" customFormat="true" ht="13.2" hidden="false" customHeight="false" outlineLevel="0" collapsed="false">
      <c r="A65" s="282" t="n">
        <v>64</v>
      </c>
      <c r="B65" s="283" t="s">
        <v>4216</v>
      </c>
      <c r="C65" s="284" t="n">
        <v>641450</v>
      </c>
      <c r="D65" s="284" t="n">
        <v>7718950</v>
      </c>
      <c r="E65" s="285" t="n">
        <v>7.05</v>
      </c>
      <c r="F65" s="282" t="s">
        <v>4146</v>
      </c>
      <c r="G65" s="282" t="n">
        <v>2.9</v>
      </c>
      <c r="H65" s="282" t="s">
        <v>4147</v>
      </c>
      <c r="I65" s="282" t="n">
        <v>5.2</v>
      </c>
      <c r="J65" s="282" t="s">
        <v>4153</v>
      </c>
      <c r="K65" s="282" t="s">
        <v>4149</v>
      </c>
      <c r="L65" s="282" t="s">
        <v>4149</v>
      </c>
    </row>
    <row r="66" s="286" customFormat="true" ht="13.2" hidden="false" customHeight="false" outlineLevel="0" collapsed="false">
      <c r="A66" s="282" t="n">
        <v>65</v>
      </c>
      <c r="B66" s="283" t="s">
        <v>4217</v>
      </c>
      <c r="C66" s="284" t="n">
        <v>557020</v>
      </c>
      <c r="D66" s="284" t="n">
        <v>7782300</v>
      </c>
      <c r="E66" s="285" t="n">
        <v>0.65</v>
      </c>
      <c r="F66" s="282" t="s">
        <v>4146</v>
      </c>
      <c r="G66" s="282" t="n">
        <v>2.8</v>
      </c>
      <c r="H66" s="282" t="s">
        <v>4147</v>
      </c>
      <c r="I66" s="282" t="n">
        <v>8.7</v>
      </c>
      <c r="J66" s="282" t="s">
        <v>4148</v>
      </c>
      <c r="K66" s="282" t="s">
        <v>4149</v>
      </c>
      <c r="L66" s="282" t="s">
        <v>4149</v>
      </c>
    </row>
    <row r="67" s="286" customFormat="true" ht="13.2" hidden="false" customHeight="false" outlineLevel="0" collapsed="false">
      <c r="A67" s="282" t="n">
        <v>66</v>
      </c>
      <c r="B67" s="283" t="s">
        <v>4218</v>
      </c>
      <c r="C67" s="284" t="n">
        <v>691850</v>
      </c>
      <c r="D67" s="284" t="n">
        <v>7682800</v>
      </c>
      <c r="E67" s="285" t="n">
        <v>3.06</v>
      </c>
      <c r="F67" s="282" t="s">
        <v>4146</v>
      </c>
      <c r="G67" s="282" t="n">
        <v>3.6</v>
      </c>
      <c r="H67" s="282" t="s">
        <v>4147</v>
      </c>
      <c r="I67" s="282" t="n">
        <v>8.4</v>
      </c>
      <c r="J67" s="282" t="s">
        <v>4148</v>
      </c>
      <c r="K67" s="282" t="s">
        <v>4149</v>
      </c>
      <c r="L67" s="282" t="s">
        <v>4149</v>
      </c>
    </row>
    <row r="68" s="286" customFormat="true" ht="13.2" hidden="false" customHeight="false" outlineLevel="0" collapsed="false">
      <c r="A68" s="282" t="n">
        <v>67</v>
      </c>
      <c r="B68" s="283" t="s">
        <v>4219</v>
      </c>
      <c r="C68" s="284" t="n">
        <v>537150</v>
      </c>
      <c r="D68" s="284" t="n">
        <v>7760850</v>
      </c>
      <c r="E68" s="285" t="n">
        <v>2.79</v>
      </c>
      <c r="F68" s="282" t="s">
        <v>4146</v>
      </c>
      <c r="G68" s="282" t="n">
        <v>4.5</v>
      </c>
      <c r="H68" s="282" t="s">
        <v>4147</v>
      </c>
      <c r="I68" s="282" t="n">
        <v>3.4</v>
      </c>
      <c r="J68" s="282" t="s">
        <v>4153</v>
      </c>
      <c r="K68" s="282" t="s">
        <v>4149</v>
      </c>
      <c r="L68" s="282" t="s">
        <v>4149</v>
      </c>
    </row>
    <row r="69" s="286" customFormat="true" ht="13.2" hidden="false" customHeight="false" outlineLevel="0" collapsed="false">
      <c r="A69" s="282" t="n">
        <v>68</v>
      </c>
      <c r="B69" s="283" t="s">
        <v>4220</v>
      </c>
      <c r="C69" s="284" t="n">
        <v>594250</v>
      </c>
      <c r="D69" s="284" t="n">
        <v>7742350</v>
      </c>
      <c r="E69" s="285" t="n">
        <v>2.35</v>
      </c>
      <c r="F69" s="282" t="s">
        <v>4146</v>
      </c>
      <c r="G69" s="282" t="n">
        <v>2.6</v>
      </c>
      <c r="H69" s="282" t="s">
        <v>4147</v>
      </c>
      <c r="I69" s="282" t="n">
        <v>4.8</v>
      </c>
      <c r="J69" s="282" t="s">
        <v>4153</v>
      </c>
      <c r="K69" s="282" t="s">
        <v>4149</v>
      </c>
      <c r="L69" s="282" t="s">
        <v>4149</v>
      </c>
    </row>
    <row r="70" s="286" customFormat="true" ht="13.2" hidden="false" customHeight="false" outlineLevel="0" collapsed="false">
      <c r="A70" s="282" t="n">
        <v>69</v>
      </c>
      <c r="B70" s="283" t="s">
        <v>4221</v>
      </c>
      <c r="C70" s="284" t="n">
        <v>746900</v>
      </c>
      <c r="D70" s="284" t="n">
        <v>7656150</v>
      </c>
      <c r="E70" s="285" t="n">
        <v>1.4</v>
      </c>
      <c r="F70" s="282" t="s">
        <v>4146</v>
      </c>
      <c r="G70" s="282" t="n">
        <v>4.1</v>
      </c>
      <c r="H70" s="282" t="s">
        <v>4147</v>
      </c>
      <c r="I70" s="282" t="n">
        <v>6</v>
      </c>
      <c r="J70" s="282" t="s">
        <v>4153</v>
      </c>
      <c r="K70" s="282" t="s">
        <v>4149</v>
      </c>
      <c r="L70" s="282" t="s">
        <v>4149</v>
      </c>
    </row>
    <row r="71" s="286" customFormat="true" ht="13.2" hidden="false" customHeight="false" outlineLevel="0" collapsed="false">
      <c r="A71" s="282" t="n">
        <v>70</v>
      </c>
      <c r="B71" s="283" t="s">
        <v>4222</v>
      </c>
      <c r="C71" s="284" t="n">
        <v>54350</v>
      </c>
      <c r="D71" s="284" t="n">
        <v>7738900</v>
      </c>
      <c r="E71" s="285" t="s">
        <v>4223</v>
      </c>
      <c r="F71" s="282" t="s">
        <v>4146</v>
      </c>
      <c r="G71" s="282" t="n">
        <v>3</v>
      </c>
      <c r="H71" s="282" t="s">
        <v>4147</v>
      </c>
      <c r="I71" s="282" t="n">
        <v>6.5</v>
      </c>
      <c r="J71" s="282" t="s">
        <v>4151</v>
      </c>
      <c r="K71" s="282" t="s">
        <v>4149</v>
      </c>
      <c r="L71" s="282" t="s">
        <v>4149</v>
      </c>
    </row>
    <row r="72" s="286" customFormat="true" ht="13.2" hidden="false" customHeight="false" outlineLevel="0" collapsed="false">
      <c r="A72" s="282" t="n">
        <v>71</v>
      </c>
      <c r="B72" s="283" t="s">
        <v>4224</v>
      </c>
      <c r="C72" s="284" t="n">
        <v>609600</v>
      </c>
      <c r="D72" s="284" t="n">
        <v>7743500</v>
      </c>
      <c r="E72" s="285" t="n">
        <v>26.59</v>
      </c>
      <c r="F72" s="282" t="s">
        <v>4146</v>
      </c>
      <c r="G72" s="282" t="n">
        <v>5.4</v>
      </c>
      <c r="H72" s="282" t="s">
        <v>4147</v>
      </c>
      <c r="I72" s="282" t="n">
        <v>6.02</v>
      </c>
      <c r="J72" s="282" t="s">
        <v>4151</v>
      </c>
      <c r="K72" s="282" t="s">
        <v>4149</v>
      </c>
      <c r="L72" s="282" t="s">
        <v>4149</v>
      </c>
    </row>
    <row r="73" s="286" customFormat="true" ht="13.2" hidden="false" customHeight="false" outlineLevel="0" collapsed="false">
      <c r="A73" s="282" t="n">
        <v>72</v>
      </c>
      <c r="B73" s="283" t="s">
        <v>4224</v>
      </c>
      <c r="C73" s="284" t="n">
        <v>604150</v>
      </c>
      <c r="D73" s="284" t="n">
        <v>7738500</v>
      </c>
      <c r="E73" s="282" t="s">
        <v>50</v>
      </c>
      <c r="F73" s="282" t="s">
        <v>4225</v>
      </c>
      <c r="G73" s="282" t="s">
        <v>50</v>
      </c>
      <c r="H73" s="282" t="s">
        <v>50</v>
      </c>
      <c r="I73" s="282" t="s">
        <v>50</v>
      </c>
      <c r="J73" s="282" t="s">
        <v>50</v>
      </c>
      <c r="K73" s="282" t="s">
        <v>50</v>
      </c>
      <c r="L73" s="282" t="s">
        <v>50</v>
      </c>
    </row>
    <row r="74" s="286" customFormat="true" ht="13.2" hidden="false" customHeight="false" outlineLevel="0" collapsed="false">
      <c r="A74" s="282" t="n">
        <v>73</v>
      </c>
      <c r="B74" s="283" t="s">
        <v>4224</v>
      </c>
      <c r="C74" s="284" t="n">
        <v>605900</v>
      </c>
      <c r="D74" s="284" t="n">
        <v>7746000</v>
      </c>
      <c r="E74" s="282" t="s">
        <v>50</v>
      </c>
      <c r="F74" s="282" t="s">
        <v>4226</v>
      </c>
      <c r="G74" s="282" t="s">
        <v>50</v>
      </c>
      <c r="H74" s="282" t="s">
        <v>50</v>
      </c>
      <c r="I74" s="282" t="s">
        <v>50</v>
      </c>
      <c r="J74" s="282" t="s">
        <v>50</v>
      </c>
      <c r="K74" s="282" t="s">
        <v>50</v>
      </c>
      <c r="L74" s="282" t="s">
        <v>50</v>
      </c>
    </row>
    <row r="75" s="286" customFormat="true" ht="13.2" hidden="false" customHeight="false" outlineLevel="0" collapsed="false">
      <c r="A75" s="289" t="s">
        <v>3709</v>
      </c>
      <c r="B75" s="289"/>
      <c r="C75" s="290"/>
      <c r="D75" s="291"/>
      <c r="E75" s="290"/>
      <c r="F75" s="290"/>
      <c r="G75" s="290"/>
      <c r="H75" s="290"/>
      <c r="I75" s="290"/>
      <c r="K75" s="290"/>
      <c r="L75" s="290"/>
    </row>
    <row r="76" customFormat="false" ht="13.2" hidden="false" customHeight="false" outlineLevel="0" collapsed="false">
      <c r="K76" s="290"/>
      <c r="L76" s="290"/>
    </row>
    <row r="77" customFormat="false" ht="13.2" hidden="false" customHeight="false" outlineLevel="0" collapsed="false">
      <c r="K77" s="290"/>
      <c r="L77" s="290"/>
    </row>
    <row r="78" customFormat="false" ht="13.2" hidden="false" customHeight="false" outlineLevel="0" collapsed="false">
      <c r="K78" s="290"/>
      <c r="L78" s="290"/>
    </row>
    <row r="79" customFormat="false" ht="13.2" hidden="false" customHeight="false" outlineLevel="0" collapsed="false">
      <c r="K79" s="290"/>
      <c r="L79" s="290"/>
    </row>
    <row r="80" customFormat="false" ht="13.2" hidden="false" customHeight="false" outlineLevel="0" collapsed="false">
      <c r="K80" s="290"/>
      <c r="L80" s="290"/>
    </row>
    <row r="81" customFormat="false" ht="13.2" hidden="false" customHeight="false" outlineLevel="0" collapsed="false">
      <c r="K81" s="290"/>
      <c r="L81" s="290"/>
    </row>
    <row r="82" customFormat="false" ht="13.2" hidden="false" customHeight="false" outlineLevel="0" collapsed="false">
      <c r="K82" s="290"/>
      <c r="L82" s="290"/>
    </row>
  </sheetData>
  <printOptions headings="false" gridLines="false" gridLinesSet="true" horizontalCentered="false" verticalCentered="false"/>
  <pageMargins left="0.590277777777778" right="1.37777777777778" top="0.984027777777778" bottom="0.7875" header="0.78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TABELA 10: Disposição de resíduos sólidos doméstico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225" width="8.99"/>
    <col collapsed="false" customWidth="true" hidden="false" outlineLevel="0" max="2" min="2" style="225" width="12.99"/>
    <col collapsed="false" customWidth="true" hidden="false" outlineLevel="0" max="3" min="3" style="225" width="18.43"/>
    <col collapsed="false" customWidth="true" hidden="false" outlineLevel="0" max="4" min="4" style="124" width="11.43"/>
    <col collapsed="false" customWidth="true" hidden="false" outlineLevel="0" max="5" min="5" style="225" width="20.99"/>
    <col collapsed="false" customWidth="true" hidden="false" outlineLevel="0" max="6" min="6" style="124" width="12.32"/>
    <col collapsed="false" customWidth="true" hidden="false" outlineLevel="0" max="7" min="7" style="292" width="23.43"/>
    <col collapsed="false" customWidth="true" hidden="false" outlineLevel="0" max="8" min="8" style="225" width="41.1"/>
    <col collapsed="false" customWidth="true" hidden="false" outlineLevel="0" max="10" min="9" style="124" width="6.99"/>
    <col collapsed="false" customWidth="true" hidden="false" outlineLevel="0" max="11" min="11" style="124" width="11.99"/>
    <col collapsed="false" customWidth="true" hidden="false" outlineLevel="0" max="12" min="12" style="128" width="11.32"/>
    <col collapsed="false" customWidth="true" hidden="false" outlineLevel="0" max="13" min="13" style="292" width="18.55"/>
    <col collapsed="false" customWidth="true" hidden="false" outlineLevel="0" max="14" min="14" style="292" width="10.99"/>
    <col collapsed="false" customWidth="false" hidden="false" outlineLevel="0" max="257" min="15" style="225" width="9.1"/>
  </cols>
  <sheetData>
    <row r="1" s="221" customFormat="true" ht="30" hidden="false" customHeight="true" outlineLevel="0" collapsed="false">
      <c r="A1" s="293" t="s">
        <v>0</v>
      </c>
      <c r="B1" s="293" t="s">
        <v>3</v>
      </c>
      <c r="C1" s="63" t="s">
        <v>4227</v>
      </c>
      <c r="D1" s="63" t="s">
        <v>4228</v>
      </c>
      <c r="E1" s="63" t="s">
        <v>5</v>
      </c>
      <c r="F1" s="63" t="s">
        <v>3967</v>
      </c>
      <c r="G1" s="63" t="s">
        <v>8</v>
      </c>
      <c r="H1" s="63" t="s">
        <v>4229</v>
      </c>
      <c r="I1" s="63" t="s">
        <v>4230</v>
      </c>
      <c r="J1" s="63" t="s">
        <v>4231</v>
      </c>
      <c r="K1" s="63" t="s">
        <v>4232</v>
      </c>
      <c r="L1" s="133" t="s">
        <v>4233</v>
      </c>
      <c r="M1" s="63" t="s">
        <v>4234</v>
      </c>
      <c r="N1" s="63" t="s">
        <v>4235</v>
      </c>
    </row>
    <row r="2" customFormat="false" ht="13.2" hidden="false" customHeight="false" outlineLevel="0" collapsed="false">
      <c r="A2" s="294" t="n">
        <v>1</v>
      </c>
      <c r="B2" s="295" t="s">
        <v>70</v>
      </c>
      <c r="C2" s="296" t="s">
        <v>3976</v>
      </c>
      <c r="D2" s="146" t="n">
        <v>186000068</v>
      </c>
      <c r="E2" s="147" t="s">
        <v>239</v>
      </c>
      <c r="F2" s="146" t="s">
        <v>3851</v>
      </c>
      <c r="G2" s="148" t="s">
        <v>3652</v>
      </c>
      <c r="H2" s="147" t="s">
        <v>4236</v>
      </c>
      <c r="I2" s="146" t="n">
        <v>2</v>
      </c>
      <c r="J2" s="146" t="s">
        <v>4237</v>
      </c>
      <c r="K2" s="146" t="s">
        <v>4238</v>
      </c>
      <c r="L2" s="92" t="n">
        <v>737000</v>
      </c>
      <c r="M2" s="148" t="s">
        <v>4239</v>
      </c>
      <c r="N2" s="148" t="s">
        <v>3726</v>
      </c>
    </row>
    <row r="3" customFormat="false" ht="26.4" hidden="false" customHeight="false" outlineLevel="0" collapsed="false">
      <c r="A3" s="240"/>
      <c r="B3" s="297"/>
      <c r="C3" s="296" t="s">
        <v>3976</v>
      </c>
      <c r="D3" s="146" t="n">
        <v>186000068</v>
      </c>
      <c r="E3" s="147" t="s">
        <v>239</v>
      </c>
      <c r="F3" s="146" t="s">
        <v>3851</v>
      </c>
      <c r="G3" s="148" t="s">
        <v>3652</v>
      </c>
      <c r="H3" s="147" t="s">
        <v>4240</v>
      </c>
      <c r="I3" s="146" t="n">
        <v>2</v>
      </c>
      <c r="J3" s="146" t="s">
        <v>4237</v>
      </c>
      <c r="K3" s="146" t="s">
        <v>4238</v>
      </c>
      <c r="L3" s="92" t="n">
        <v>10500</v>
      </c>
      <c r="M3" s="148" t="s">
        <v>4241</v>
      </c>
      <c r="N3" s="148" t="s">
        <v>4242</v>
      </c>
    </row>
    <row r="4" customFormat="false" ht="26.4" hidden="false" customHeight="false" outlineLevel="0" collapsed="false">
      <c r="A4" s="240"/>
      <c r="B4" s="297"/>
      <c r="C4" s="296" t="s">
        <v>3976</v>
      </c>
      <c r="D4" s="146" t="n">
        <v>186000068</v>
      </c>
      <c r="E4" s="147" t="s">
        <v>239</v>
      </c>
      <c r="F4" s="146" t="s">
        <v>3851</v>
      </c>
      <c r="G4" s="148" t="s">
        <v>3652</v>
      </c>
      <c r="H4" s="147" t="s">
        <v>4243</v>
      </c>
      <c r="I4" s="146" t="n">
        <v>2</v>
      </c>
      <c r="J4" s="146" t="s">
        <v>4237</v>
      </c>
      <c r="K4" s="146" t="s">
        <v>4244</v>
      </c>
      <c r="L4" s="92" t="n">
        <v>7100</v>
      </c>
      <c r="M4" s="148" t="s">
        <v>4245</v>
      </c>
      <c r="N4" s="148" t="s">
        <v>4246</v>
      </c>
    </row>
    <row r="5" customFormat="false" ht="26.4" hidden="false" customHeight="false" outlineLevel="0" collapsed="false">
      <c r="A5" s="240"/>
      <c r="B5" s="297"/>
      <c r="C5" s="296" t="s">
        <v>3976</v>
      </c>
      <c r="D5" s="146" t="n">
        <v>186000068</v>
      </c>
      <c r="E5" s="147" t="s">
        <v>239</v>
      </c>
      <c r="F5" s="146" t="s">
        <v>3851</v>
      </c>
      <c r="G5" s="148" t="s">
        <v>3652</v>
      </c>
      <c r="H5" s="147" t="s">
        <v>4247</v>
      </c>
      <c r="I5" s="146" t="n">
        <v>2</v>
      </c>
      <c r="J5" s="146" t="s">
        <v>4237</v>
      </c>
      <c r="K5" s="146" t="s">
        <v>4238</v>
      </c>
      <c r="L5" s="92" t="n">
        <v>12400</v>
      </c>
      <c r="M5" s="148" t="s">
        <v>4241</v>
      </c>
      <c r="N5" s="148" t="s">
        <v>4242</v>
      </c>
    </row>
    <row r="6" customFormat="false" ht="13.2" hidden="false" customHeight="false" outlineLevel="0" collapsed="false">
      <c r="A6" s="240"/>
      <c r="B6" s="297"/>
      <c r="C6" s="296" t="s">
        <v>3976</v>
      </c>
      <c r="D6" s="146" t="n">
        <v>186000068</v>
      </c>
      <c r="E6" s="147" t="s">
        <v>239</v>
      </c>
      <c r="F6" s="146" t="s">
        <v>3851</v>
      </c>
      <c r="G6" s="148" t="s">
        <v>3652</v>
      </c>
      <c r="H6" s="147" t="s">
        <v>4248</v>
      </c>
      <c r="I6" s="146" t="n">
        <v>2</v>
      </c>
      <c r="J6" s="146" t="s">
        <v>4237</v>
      </c>
      <c r="K6" s="146" t="s">
        <v>4238</v>
      </c>
      <c r="L6" s="92" t="n">
        <v>3000</v>
      </c>
      <c r="M6" s="148" t="s">
        <v>4241</v>
      </c>
      <c r="N6" s="148" t="s">
        <v>4242</v>
      </c>
    </row>
    <row r="7" customFormat="false" ht="26.4" hidden="false" customHeight="false" outlineLevel="0" collapsed="false">
      <c r="A7" s="240"/>
      <c r="B7" s="297"/>
      <c r="C7" s="296" t="s">
        <v>3976</v>
      </c>
      <c r="D7" s="146" t="n">
        <v>186000068</v>
      </c>
      <c r="E7" s="147" t="s">
        <v>239</v>
      </c>
      <c r="F7" s="146" t="s">
        <v>3851</v>
      </c>
      <c r="G7" s="148" t="s">
        <v>3652</v>
      </c>
      <c r="H7" s="147" t="s">
        <v>4249</v>
      </c>
      <c r="I7" s="146" t="n">
        <v>2</v>
      </c>
      <c r="J7" s="146" t="s">
        <v>4237</v>
      </c>
      <c r="K7" s="146" t="s">
        <v>4238</v>
      </c>
      <c r="L7" s="92" t="n">
        <v>14</v>
      </c>
      <c r="M7" s="148" t="s">
        <v>4250</v>
      </c>
      <c r="N7" s="148" t="s">
        <v>3726</v>
      </c>
    </row>
    <row r="8" customFormat="false" ht="13.2" hidden="false" customHeight="false" outlineLevel="0" collapsed="false">
      <c r="A8" s="240"/>
      <c r="B8" s="297"/>
      <c r="C8" s="296" t="s">
        <v>3976</v>
      </c>
      <c r="D8" s="146" t="n">
        <v>186000068</v>
      </c>
      <c r="E8" s="147" t="s">
        <v>239</v>
      </c>
      <c r="F8" s="146" t="s">
        <v>3851</v>
      </c>
      <c r="G8" s="148" t="s">
        <v>3652</v>
      </c>
      <c r="H8" s="147" t="s">
        <v>4251</v>
      </c>
      <c r="I8" s="146" t="n">
        <v>1</v>
      </c>
      <c r="J8" s="146" t="s">
        <v>4252</v>
      </c>
      <c r="K8" s="146" t="s">
        <v>4238</v>
      </c>
      <c r="L8" s="92" t="n">
        <v>48</v>
      </c>
      <c r="M8" s="148" t="s">
        <v>4239</v>
      </c>
      <c r="N8" s="148" t="s">
        <v>3726</v>
      </c>
    </row>
    <row r="9" customFormat="false" ht="26.4" hidden="false" customHeight="false" outlineLevel="0" collapsed="false">
      <c r="A9" s="240"/>
      <c r="B9" s="297"/>
      <c r="C9" s="296" t="s">
        <v>3976</v>
      </c>
      <c r="D9" s="146" t="n">
        <v>186000068</v>
      </c>
      <c r="E9" s="147" t="s">
        <v>239</v>
      </c>
      <c r="F9" s="146" t="s">
        <v>3851</v>
      </c>
      <c r="G9" s="148" t="s">
        <v>3652</v>
      </c>
      <c r="H9" s="147" t="s">
        <v>4253</v>
      </c>
      <c r="I9" s="146" t="n">
        <v>1</v>
      </c>
      <c r="J9" s="146" t="s">
        <v>4252</v>
      </c>
      <c r="K9" s="146" t="s">
        <v>4238</v>
      </c>
      <c r="L9" s="92" t="n">
        <v>1</v>
      </c>
      <c r="M9" s="148" t="s">
        <v>4254</v>
      </c>
      <c r="N9" s="148" t="s">
        <v>4246</v>
      </c>
    </row>
    <row r="10" customFormat="false" ht="26.4" hidden="false" customHeight="false" outlineLevel="0" collapsed="false">
      <c r="A10" s="240"/>
      <c r="B10" s="297"/>
      <c r="C10" s="296" t="s">
        <v>3976</v>
      </c>
      <c r="D10" s="146" t="n">
        <v>186000068</v>
      </c>
      <c r="E10" s="147" t="s">
        <v>239</v>
      </c>
      <c r="F10" s="146" t="s">
        <v>3851</v>
      </c>
      <c r="G10" s="148" t="s">
        <v>3652</v>
      </c>
      <c r="H10" s="147" t="s">
        <v>4255</v>
      </c>
      <c r="I10" s="146" t="n">
        <v>2</v>
      </c>
      <c r="J10" s="146" t="s">
        <v>4252</v>
      </c>
      <c r="K10" s="146" t="s">
        <v>4238</v>
      </c>
      <c r="L10" s="92" t="n">
        <v>1492920</v>
      </c>
      <c r="M10" s="148" t="s">
        <v>4256</v>
      </c>
      <c r="N10" s="148" t="s">
        <v>3726</v>
      </c>
    </row>
    <row r="11" customFormat="false" ht="26.4" hidden="false" customHeight="false" outlineLevel="0" collapsed="false">
      <c r="A11" s="240"/>
      <c r="B11" s="297"/>
      <c r="C11" s="296" t="s">
        <v>3976</v>
      </c>
      <c r="D11" s="146" t="n">
        <v>186000068</v>
      </c>
      <c r="E11" s="147" t="s">
        <v>239</v>
      </c>
      <c r="F11" s="146" t="s">
        <v>3851</v>
      </c>
      <c r="G11" s="148" t="s">
        <v>3652</v>
      </c>
      <c r="H11" s="147" t="s">
        <v>4257</v>
      </c>
      <c r="I11" s="146" t="n">
        <v>2</v>
      </c>
      <c r="J11" s="146" t="s">
        <v>4237</v>
      </c>
      <c r="K11" s="146" t="s">
        <v>4244</v>
      </c>
      <c r="L11" s="92" t="n">
        <v>706</v>
      </c>
      <c r="M11" s="148" t="s">
        <v>4245</v>
      </c>
      <c r="N11" s="148" t="s">
        <v>4246</v>
      </c>
    </row>
    <row r="12" customFormat="false" ht="26.4" hidden="false" customHeight="false" outlineLevel="0" collapsed="false">
      <c r="A12" s="240"/>
      <c r="B12" s="297"/>
      <c r="C12" s="296" t="s">
        <v>3976</v>
      </c>
      <c r="D12" s="146" t="n">
        <v>186000068</v>
      </c>
      <c r="E12" s="147" t="s">
        <v>239</v>
      </c>
      <c r="F12" s="146" t="s">
        <v>3851</v>
      </c>
      <c r="G12" s="148" t="s">
        <v>3652</v>
      </c>
      <c r="H12" s="147" t="s">
        <v>4258</v>
      </c>
      <c r="I12" s="146" t="n">
        <v>2</v>
      </c>
      <c r="J12" s="146" t="s">
        <v>4237</v>
      </c>
      <c r="K12" s="146" t="s">
        <v>4244</v>
      </c>
      <c r="L12" s="92" t="n">
        <v>6</v>
      </c>
      <c r="M12" s="148" t="s">
        <v>4245</v>
      </c>
      <c r="N12" s="148" t="s">
        <v>4246</v>
      </c>
    </row>
    <row r="13" customFormat="false" ht="26.4" hidden="false" customHeight="false" outlineLevel="0" collapsed="false">
      <c r="A13" s="240"/>
      <c r="B13" s="297"/>
      <c r="C13" s="296" t="s">
        <v>3976</v>
      </c>
      <c r="D13" s="146" t="n">
        <v>186000068</v>
      </c>
      <c r="E13" s="147" t="s">
        <v>239</v>
      </c>
      <c r="F13" s="146" t="s">
        <v>3851</v>
      </c>
      <c r="G13" s="148" t="s">
        <v>3652</v>
      </c>
      <c r="H13" s="147" t="s">
        <v>4259</v>
      </c>
      <c r="I13" s="146" t="n">
        <v>2</v>
      </c>
      <c r="J13" s="146" t="s">
        <v>4237</v>
      </c>
      <c r="K13" s="146" t="s">
        <v>4238</v>
      </c>
      <c r="L13" s="92" t="n">
        <v>72000</v>
      </c>
      <c r="M13" s="148" t="s">
        <v>4241</v>
      </c>
      <c r="N13" s="148" t="s">
        <v>4242</v>
      </c>
    </row>
    <row r="14" customFormat="false" ht="26.4" hidden="false" customHeight="false" outlineLevel="0" collapsed="false">
      <c r="A14" s="200"/>
      <c r="B14" s="297"/>
      <c r="C14" s="296" t="s">
        <v>3976</v>
      </c>
      <c r="D14" s="146" t="n">
        <v>186000068</v>
      </c>
      <c r="E14" s="147" t="s">
        <v>239</v>
      </c>
      <c r="F14" s="146" t="s">
        <v>3851</v>
      </c>
      <c r="G14" s="148" t="s">
        <v>3652</v>
      </c>
      <c r="H14" s="147" t="s">
        <v>4260</v>
      </c>
      <c r="I14" s="146" t="n">
        <v>2</v>
      </c>
      <c r="J14" s="146" t="s">
        <v>4237</v>
      </c>
      <c r="K14" s="146" t="s">
        <v>4238</v>
      </c>
      <c r="L14" s="92" t="n">
        <v>79900</v>
      </c>
      <c r="M14" s="148" t="s">
        <v>4241</v>
      </c>
      <c r="N14" s="148" t="s">
        <v>4242</v>
      </c>
    </row>
    <row r="15" customFormat="false" ht="26.4" hidden="false" customHeight="false" outlineLevel="0" collapsed="false">
      <c r="A15" s="294" t="n">
        <v>2</v>
      </c>
      <c r="B15" s="295" t="s">
        <v>70</v>
      </c>
      <c r="C15" s="296" t="s">
        <v>3979</v>
      </c>
      <c r="D15" s="146" t="n">
        <v>186000034</v>
      </c>
      <c r="E15" s="147" t="s">
        <v>102</v>
      </c>
      <c r="F15" s="146" t="s">
        <v>3981</v>
      </c>
      <c r="G15" s="148" t="s">
        <v>3652</v>
      </c>
      <c r="H15" s="147" t="s">
        <v>4261</v>
      </c>
      <c r="I15" s="146" t="n">
        <v>2</v>
      </c>
      <c r="J15" s="146" t="s">
        <v>4262</v>
      </c>
      <c r="K15" s="146" t="s">
        <v>4238</v>
      </c>
      <c r="L15" s="92" t="n">
        <v>2700</v>
      </c>
      <c r="M15" s="148" t="s">
        <v>4241</v>
      </c>
      <c r="N15" s="148" t="s">
        <v>4242</v>
      </c>
    </row>
    <row r="16" customFormat="false" ht="26.4" hidden="false" customHeight="false" outlineLevel="0" collapsed="false">
      <c r="A16" s="240"/>
      <c r="B16" s="297"/>
      <c r="C16" s="296" t="s">
        <v>3979</v>
      </c>
      <c r="D16" s="146" t="n">
        <v>186000034</v>
      </c>
      <c r="E16" s="147" t="s">
        <v>102</v>
      </c>
      <c r="F16" s="146" t="s">
        <v>3981</v>
      </c>
      <c r="G16" s="148" t="s">
        <v>3652</v>
      </c>
      <c r="H16" s="147" t="s">
        <v>4263</v>
      </c>
      <c r="I16" s="146" t="n">
        <v>2</v>
      </c>
      <c r="J16" s="146" t="s">
        <v>4237</v>
      </c>
      <c r="K16" s="146" t="s">
        <v>4238</v>
      </c>
      <c r="L16" s="92" t="n">
        <v>62379</v>
      </c>
      <c r="M16" s="148" t="s">
        <v>4239</v>
      </c>
      <c r="N16" s="148" t="s">
        <v>3726</v>
      </c>
    </row>
    <row r="17" customFormat="false" ht="26.4" hidden="false" customHeight="false" outlineLevel="0" collapsed="false">
      <c r="A17" s="240"/>
      <c r="B17" s="297"/>
      <c r="C17" s="296" t="s">
        <v>3979</v>
      </c>
      <c r="D17" s="146" t="n">
        <v>186000034</v>
      </c>
      <c r="E17" s="147" t="s">
        <v>102</v>
      </c>
      <c r="F17" s="146" t="s">
        <v>3981</v>
      </c>
      <c r="G17" s="148" t="s">
        <v>3652</v>
      </c>
      <c r="H17" s="147" t="s">
        <v>4264</v>
      </c>
      <c r="I17" s="146" t="n">
        <v>2</v>
      </c>
      <c r="J17" s="146" t="s">
        <v>4237</v>
      </c>
      <c r="K17" s="146" t="s">
        <v>4238</v>
      </c>
      <c r="L17" s="92" t="n">
        <v>756</v>
      </c>
      <c r="M17" s="148" t="s">
        <v>4241</v>
      </c>
      <c r="N17" s="148" t="s">
        <v>4242</v>
      </c>
    </row>
    <row r="18" customFormat="false" ht="26.4" hidden="false" customHeight="false" outlineLevel="0" collapsed="false">
      <c r="A18" s="240"/>
      <c r="B18" s="297"/>
      <c r="C18" s="296" t="s">
        <v>3979</v>
      </c>
      <c r="D18" s="146" t="n">
        <v>186000034</v>
      </c>
      <c r="E18" s="147" t="s">
        <v>102</v>
      </c>
      <c r="F18" s="146" t="s">
        <v>3981</v>
      </c>
      <c r="G18" s="148" t="s">
        <v>3652</v>
      </c>
      <c r="H18" s="147" t="s">
        <v>4265</v>
      </c>
      <c r="I18" s="146" t="n">
        <v>2</v>
      </c>
      <c r="J18" s="146" t="s">
        <v>4237</v>
      </c>
      <c r="K18" s="146" t="s">
        <v>4238</v>
      </c>
      <c r="L18" s="92" t="n">
        <v>27</v>
      </c>
      <c r="M18" s="148" t="s">
        <v>4241</v>
      </c>
      <c r="N18" s="148" t="s">
        <v>4242</v>
      </c>
    </row>
    <row r="19" customFormat="false" ht="26.4" hidden="false" customHeight="false" outlineLevel="0" collapsed="false">
      <c r="A19" s="240"/>
      <c r="B19" s="297"/>
      <c r="C19" s="296" t="s">
        <v>3979</v>
      </c>
      <c r="D19" s="146" t="n">
        <v>186000034</v>
      </c>
      <c r="E19" s="147" t="s">
        <v>102</v>
      </c>
      <c r="F19" s="146" t="s">
        <v>3981</v>
      </c>
      <c r="G19" s="148" t="s">
        <v>3652</v>
      </c>
      <c r="H19" s="147" t="s">
        <v>4266</v>
      </c>
      <c r="I19" s="146" t="n">
        <v>2</v>
      </c>
      <c r="J19" s="146" t="s">
        <v>4237</v>
      </c>
      <c r="K19" s="146" t="s">
        <v>4238</v>
      </c>
      <c r="L19" s="92" t="n">
        <v>27</v>
      </c>
      <c r="M19" s="148" t="s">
        <v>4239</v>
      </c>
      <c r="N19" s="148" t="s">
        <v>3726</v>
      </c>
    </row>
    <row r="20" customFormat="false" ht="26.4" hidden="false" customHeight="false" outlineLevel="0" collapsed="false">
      <c r="A20" s="240"/>
      <c r="B20" s="297"/>
      <c r="C20" s="296" t="s">
        <v>3979</v>
      </c>
      <c r="D20" s="146" t="n">
        <v>186000034</v>
      </c>
      <c r="E20" s="147" t="s">
        <v>102</v>
      </c>
      <c r="F20" s="146" t="s">
        <v>3981</v>
      </c>
      <c r="G20" s="148" t="s">
        <v>3652</v>
      </c>
      <c r="H20" s="147" t="s">
        <v>4267</v>
      </c>
      <c r="I20" s="146" t="n">
        <v>2</v>
      </c>
      <c r="J20" s="146" t="s">
        <v>4252</v>
      </c>
      <c r="K20" s="146" t="s">
        <v>4238</v>
      </c>
      <c r="L20" s="92" t="n">
        <v>1301834</v>
      </c>
      <c r="M20" s="148" t="s">
        <v>4256</v>
      </c>
      <c r="N20" s="148" t="s">
        <v>3726</v>
      </c>
    </row>
    <row r="21" customFormat="false" ht="26.4" hidden="false" customHeight="false" outlineLevel="0" collapsed="false">
      <c r="A21" s="240"/>
      <c r="B21" s="297"/>
      <c r="C21" s="296" t="s">
        <v>3979</v>
      </c>
      <c r="D21" s="146" t="n">
        <v>186000034</v>
      </c>
      <c r="E21" s="147" t="s">
        <v>102</v>
      </c>
      <c r="F21" s="146" t="s">
        <v>3981</v>
      </c>
      <c r="G21" s="148" t="s">
        <v>3652</v>
      </c>
      <c r="H21" s="147" t="s">
        <v>4268</v>
      </c>
      <c r="I21" s="146" t="n">
        <v>2</v>
      </c>
      <c r="J21" s="146" t="s">
        <v>4237</v>
      </c>
      <c r="K21" s="146" t="s">
        <v>4244</v>
      </c>
      <c r="L21" s="92" t="n">
        <v>58</v>
      </c>
      <c r="M21" s="148" t="s">
        <v>4245</v>
      </c>
      <c r="N21" s="148" t="s">
        <v>4246</v>
      </c>
    </row>
    <row r="22" customFormat="false" ht="26.4" hidden="false" customHeight="false" outlineLevel="0" collapsed="false">
      <c r="A22" s="240"/>
      <c r="B22" s="297"/>
      <c r="C22" s="296" t="s">
        <v>3979</v>
      </c>
      <c r="D22" s="146" t="n">
        <v>186000034</v>
      </c>
      <c r="E22" s="147" t="s">
        <v>102</v>
      </c>
      <c r="F22" s="146" t="s">
        <v>3981</v>
      </c>
      <c r="G22" s="148" t="s">
        <v>3652</v>
      </c>
      <c r="H22" s="147" t="s">
        <v>4269</v>
      </c>
      <c r="I22" s="146" t="n">
        <v>2</v>
      </c>
      <c r="J22" s="146" t="s">
        <v>4237</v>
      </c>
      <c r="K22" s="146" t="s">
        <v>4244</v>
      </c>
      <c r="L22" s="92" t="n">
        <v>8</v>
      </c>
      <c r="M22" s="148" t="s">
        <v>4245</v>
      </c>
      <c r="N22" s="148" t="s">
        <v>4246</v>
      </c>
    </row>
    <row r="23" customFormat="false" ht="26.4" hidden="false" customHeight="false" outlineLevel="0" collapsed="false">
      <c r="A23" s="240"/>
      <c r="B23" s="297"/>
      <c r="C23" s="296" t="s">
        <v>3979</v>
      </c>
      <c r="D23" s="146" t="n">
        <v>186000034</v>
      </c>
      <c r="E23" s="147" t="s">
        <v>102</v>
      </c>
      <c r="F23" s="146" t="s">
        <v>3981</v>
      </c>
      <c r="G23" s="148" t="s">
        <v>3652</v>
      </c>
      <c r="H23" s="147" t="s">
        <v>4270</v>
      </c>
      <c r="I23" s="146" t="n">
        <v>2</v>
      </c>
      <c r="J23" s="146" t="s">
        <v>4237</v>
      </c>
      <c r="K23" s="146" t="s">
        <v>4244</v>
      </c>
      <c r="L23" s="92" t="n">
        <v>5</v>
      </c>
      <c r="M23" s="148" t="s">
        <v>4245</v>
      </c>
      <c r="N23" s="148" t="s">
        <v>4246</v>
      </c>
    </row>
    <row r="24" customFormat="false" ht="26.4" hidden="false" customHeight="false" outlineLevel="0" collapsed="false">
      <c r="A24" s="240"/>
      <c r="B24" s="297"/>
      <c r="C24" s="296" t="s">
        <v>3979</v>
      </c>
      <c r="D24" s="146" t="n">
        <v>186000034</v>
      </c>
      <c r="E24" s="147" t="s">
        <v>102</v>
      </c>
      <c r="F24" s="146" t="s">
        <v>3981</v>
      </c>
      <c r="G24" s="148" t="s">
        <v>3652</v>
      </c>
      <c r="H24" s="147" t="s">
        <v>4271</v>
      </c>
      <c r="I24" s="146" t="n">
        <v>2</v>
      </c>
      <c r="J24" s="146" t="s">
        <v>4237</v>
      </c>
      <c r="K24" s="146" t="s">
        <v>4238</v>
      </c>
      <c r="L24" s="92" t="n">
        <v>35838</v>
      </c>
      <c r="M24" s="148" t="s">
        <v>4256</v>
      </c>
      <c r="N24" s="148" t="s">
        <v>3726</v>
      </c>
    </row>
    <row r="25" customFormat="false" ht="26.4" hidden="false" customHeight="false" outlineLevel="0" collapsed="false">
      <c r="A25" s="200"/>
      <c r="B25" s="297"/>
      <c r="C25" s="296" t="s">
        <v>3979</v>
      </c>
      <c r="D25" s="146" t="n">
        <v>186000034</v>
      </c>
      <c r="E25" s="147" t="s">
        <v>102</v>
      </c>
      <c r="F25" s="146" t="s">
        <v>3981</v>
      </c>
      <c r="G25" s="148" t="s">
        <v>3652</v>
      </c>
      <c r="H25" s="147" t="s">
        <v>4271</v>
      </c>
      <c r="I25" s="146" t="n">
        <v>2</v>
      </c>
      <c r="J25" s="146" t="s">
        <v>4237</v>
      </c>
      <c r="K25" s="146" t="s">
        <v>4238</v>
      </c>
      <c r="L25" s="92" t="n">
        <v>56000</v>
      </c>
      <c r="M25" s="148" t="s">
        <v>4272</v>
      </c>
      <c r="N25" s="148" t="s">
        <v>3726</v>
      </c>
    </row>
    <row r="26" customFormat="false" ht="39.6" hidden="false" customHeight="false" outlineLevel="0" collapsed="false">
      <c r="A26" s="294" t="n">
        <v>3</v>
      </c>
      <c r="B26" s="295" t="s">
        <v>164</v>
      </c>
      <c r="C26" s="296" t="s">
        <v>3982</v>
      </c>
      <c r="D26" s="146" t="n">
        <v>197000142</v>
      </c>
      <c r="E26" s="147" t="s">
        <v>4273</v>
      </c>
      <c r="F26" s="146" t="s">
        <v>4274</v>
      </c>
      <c r="G26" s="148" t="s">
        <v>3985</v>
      </c>
      <c r="H26" s="147" t="s">
        <v>4275</v>
      </c>
      <c r="I26" s="146" t="n">
        <v>2</v>
      </c>
      <c r="J26" s="146" t="s">
        <v>4252</v>
      </c>
      <c r="K26" s="146" t="s">
        <v>4238</v>
      </c>
      <c r="L26" s="92" t="n">
        <v>1200</v>
      </c>
      <c r="M26" s="148" t="s">
        <v>4256</v>
      </c>
      <c r="N26" s="148" t="s">
        <v>3726</v>
      </c>
    </row>
    <row r="27" customFormat="false" ht="39.6" hidden="false" customHeight="false" outlineLevel="0" collapsed="false">
      <c r="A27" s="200"/>
      <c r="B27" s="297"/>
      <c r="C27" s="296" t="s">
        <v>3982</v>
      </c>
      <c r="D27" s="146" t="n">
        <v>197000142</v>
      </c>
      <c r="E27" s="147" t="s">
        <v>4273</v>
      </c>
      <c r="F27" s="146" t="s">
        <v>4274</v>
      </c>
      <c r="G27" s="148" t="s">
        <v>3985</v>
      </c>
      <c r="H27" s="147" t="s">
        <v>4276</v>
      </c>
      <c r="I27" s="146" t="n">
        <v>2</v>
      </c>
      <c r="J27" s="146" t="s">
        <v>4237</v>
      </c>
      <c r="K27" s="146" t="s">
        <v>4238</v>
      </c>
      <c r="L27" s="92" t="n">
        <v>1</v>
      </c>
      <c r="M27" s="148" t="s">
        <v>4277</v>
      </c>
      <c r="N27" s="148" t="s">
        <v>3726</v>
      </c>
    </row>
    <row r="28" customFormat="false" ht="26.4" hidden="false" customHeight="false" outlineLevel="0" collapsed="false">
      <c r="A28" s="294" t="n">
        <v>4</v>
      </c>
      <c r="B28" s="295" t="s">
        <v>378</v>
      </c>
      <c r="C28" s="296" t="s">
        <v>4278</v>
      </c>
      <c r="D28" s="146" t="n">
        <v>260000833</v>
      </c>
      <c r="E28" s="147" t="s">
        <v>4279</v>
      </c>
      <c r="F28" s="146" t="s">
        <v>3996</v>
      </c>
      <c r="G28" s="148" t="s">
        <v>4004</v>
      </c>
      <c r="H28" s="147" t="s">
        <v>4280</v>
      </c>
      <c r="I28" s="146" t="n">
        <v>2</v>
      </c>
      <c r="J28" s="146" t="s">
        <v>4252</v>
      </c>
      <c r="K28" s="146" t="s">
        <v>4238</v>
      </c>
      <c r="L28" s="92" t="n">
        <v>680400</v>
      </c>
      <c r="M28" s="148" t="s">
        <v>4256</v>
      </c>
      <c r="N28" s="148" t="s">
        <v>3726</v>
      </c>
    </row>
    <row r="29" customFormat="false" ht="26.4" hidden="false" customHeight="false" outlineLevel="0" collapsed="false">
      <c r="A29" s="240"/>
      <c r="B29" s="297"/>
      <c r="C29" s="296" t="s">
        <v>4278</v>
      </c>
      <c r="D29" s="146" t="n">
        <v>260000833</v>
      </c>
      <c r="E29" s="147" t="s">
        <v>4281</v>
      </c>
      <c r="F29" s="146" t="s">
        <v>3996</v>
      </c>
      <c r="G29" s="148" t="s">
        <v>4004</v>
      </c>
      <c r="H29" s="147" t="s">
        <v>4282</v>
      </c>
      <c r="I29" s="146" t="n">
        <v>2</v>
      </c>
      <c r="J29" s="146" t="s">
        <v>4237</v>
      </c>
      <c r="K29" s="146" t="s">
        <v>4244</v>
      </c>
      <c r="L29" s="92" t="n">
        <v>1</v>
      </c>
      <c r="M29" s="148" t="s">
        <v>4245</v>
      </c>
      <c r="N29" s="148" t="s">
        <v>4246</v>
      </c>
    </row>
    <row r="30" customFormat="false" ht="39.6" hidden="false" customHeight="false" outlineLevel="0" collapsed="false">
      <c r="A30" s="240"/>
      <c r="B30" s="297"/>
      <c r="C30" s="296" t="s">
        <v>4278</v>
      </c>
      <c r="D30" s="146" t="n">
        <v>260000833</v>
      </c>
      <c r="E30" s="147" t="s">
        <v>4283</v>
      </c>
      <c r="F30" s="146" t="s">
        <v>3996</v>
      </c>
      <c r="G30" s="148" t="s">
        <v>4284</v>
      </c>
      <c r="H30" s="147" t="s">
        <v>4285</v>
      </c>
      <c r="I30" s="146" t="n">
        <v>2</v>
      </c>
      <c r="J30" s="146" t="s">
        <v>4237</v>
      </c>
      <c r="K30" s="146" t="s">
        <v>4244</v>
      </c>
      <c r="L30" s="92" t="n">
        <v>1.1</v>
      </c>
      <c r="M30" s="148" t="s">
        <v>4286</v>
      </c>
      <c r="N30" s="148" t="s">
        <v>4242</v>
      </c>
    </row>
    <row r="31" customFormat="false" ht="26.4" hidden="false" customHeight="false" outlineLevel="0" collapsed="false">
      <c r="A31" s="240"/>
      <c r="B31" s="297"/>
      <c r="C31" s="296" t="s">
        <v>4278</v>
      </c>
      <c r="D31" s="146" t="n">
        <v>260000833</v>
      </c>
      <c r="E31" s="147" t="s">
        <v>4287</v>
      </c>
      <c r="F31" s="146" t="s">
        <v>3996</v>
      </c>
      <c r="G31" s="148" t="s">
        <v>4004</v>
      </c>
      <c r="H31" s="147" t="s">
        <v>4288</v>
      </c>
      <c r="I31" s="146" t="n">
        <v>3</v>
      </c>
      <c r="J31" s="146" t="s">
        <v>4237</v>
      </c>
      <c r="K31" s="146" t="s">
        <v>4238</v>
      </c>
      <c r="L31" s="92" t="n">
        <v>340</v>
      </c>
      <c r="M31" s="148" t="s">
        <v>4286</v>
      </c>
      <c r="N31" s="148" t="s">
        <v>4242</v>
      </c>
    </row>
    <row r="32" customFormat="false" ht="26.4" hidden="false" customHeight="false" outlineLevel="0" collapsed="false">
      <c r="A32" s="240"/>
      <c r="B32" s="297"/>
      <c r="C32" s="296" t="s">
        <v>4278</v>
      </c>
      <c r="D32" s="146" t="n">
        <v>260000833</v>
      </c>
      <c r="E32" s="147" t="s">
        <v>4289</v>
      </c>
      <c r="F32" s="146" t="s">
        <v>3996</v>
      </c>
      <c r="G32" s="148" t="s">
        <v>4004</v>
      </c>
      <c r="H32" s="147" t="s">
        <v>4290</v>
      </c>
      <c r="I32" s="146" t="n">
        <v>1</v>
      </c>
      <c r="J32" s="146" t="s">
        <v>4252</v>
      </c>
      <c r="K32" s="146" t="s">
        <v>4238</v>
      </c>
      <c r="L32" s="92" t="n">
        <v>5.2</v>
      </c>
      <c r="M32" s="148" t="s">
        <v>4254</v>
      </c>
      <c r="N32" s="148" t="s">
        <v>4246</v>
      </c>
    </row>
    <row r="33" customFormat="false" ht="26.4" hidden="false" customHeight="false" outlineLevel="0" collapsed="false">
      <c r="A33" s="240"/>
      <c r="B33" s="297"/>
      <c r="C33" s="296" t="s">
        <v>4278</v>
      </c>
      <c r="D33" s="146" t="n">
        <v>260000833</v>
      </c>
      <c r="E33" s="147" t="s">
        <v>4291</v>
      </c>
      <c r="F33" s="146" t="s">
        <v>3996</v>
      </c>
      <c r="G33" s="148" t="s">
        <v>4004</v>
      </c>
      <c r="H33" s="147" t="s">
        <v>4292</v>
      </c>
      <c r="I33" s="146" t="n">
        <v>2</v>
      </c>
      <c r="J33" s="146" t="s">
        <v>4237</v>
      </c>
      <c r="K33" s="146" t="s">
        <v>4238</v>
      </c>
      <c r="L33" s="92" t="n">
        <v>30</v>
      </c>
      <c r="M33" s="148" t="s">
        <v>4286</v>
      </c>
      <c r="N33" s="148" t="s">
        <v>4242</v>
      </c>
    </row>
    <row r="34" customFormat="false" ht="26.4" hidden="false" customHeight="false" outlineLevel="0" collapsed="false">
      <c r="A34" s="240"/>
      <c r="B34" s="297"/>
      <c r="C34" s="296" t="s">
        <v>4278</v>
      </c>
      <c r="D34" s="146" t="n">
        <v>260000833</v>
      </c>
      <c r="E34" s="147" t="s">
        <v>4293</v>
      </c>
      <c r="F34" s="146" t="s">
        <v>3996</v>
      </c>
      <c r="G34" s="148" t="s">
        <v>4004</v>
      </c>
      <c r="H34" s="147" t="s">
        <v>4294</v>
      </c>
      <c r="I34" s="146" t="n">
        <v>2</v>
      </c>
      <c r="J34" s="146" t="s">
        <v>4237</v>
      </c>
      <c r="K34" s="146" t="s">
        <v>4238</v>
      </c>
      <c r="L34" s="92" t="n">
        <v>4.8</v>
      </c>
      <c r="M34" s="148" t="s">
        <v>4286</v>
      </c>
      <c r="N34" s="148" t="s">
        <v>4242</v>
      </c>
    </row>
    <row r="35" customFormat="false" ht="26.4" hidden="false" customHeight="false" outlineLevel="0" collapsed="false">
      <c r="A35" s="240"/>
      <c r="B35" s="297"/>
      <c r="C35" s="296" t="s">
        <v>4278</v>
      </c>
      <c r="D35" s="146" t="n">
        <v>260000833</v>
      </c>
      <c r="E35" s="147" t="s">
        <v>4295</v>
      </c>
      <c r="F35" s="146" t="s">
        <v>3996</v>
      </c>
      <c r="G35" s="148" t="s">
        <v>4004</v>
      </c>
      <c r="H35" s="147" t="s">
        <v>4296</v>
      </c>
      <c r="I35" s="146" t="n">
        <v>2</v>
      </c>
      <c r="J35" s="146" t="s">
        <v>4237</v>
      </c>
      <c r="K35" s="146" t="s">
        <v>4238</v>
      </c>
      <c r="L35" s="92" t="n">
        <v>10.1</v>
      </c>
      <c r="M35" s="148" t="s">
        <v>4297</v>
      </c>
      <c r="N35" s="148" t="s">
        <v>3726</v>
      </c>
    </row>
    <row r="36" customFormat="false" ht="26.4" hidden="false" customHeight="false" outlineLevel="0" collapsed="false">
      <c r="A36" s="240"/>
      <c r="B36" s="297"/>
      <c r="C36" s="296" t="s">
        <v>4278</v>
      </c>
      <c r="D36" s="146" t="n">
        <v>260000833</v>
      </c>
      <c r="E36" s="147" t="s">
        <v>4298</v>
      </c>
      <c r="F36" s="146" t="s">
        <v>3996</v>
      </c>
      <c r="G36" s="148" t="s">
        <v>4004</v>
      </c>
      <c r="H36" s="147" t="s">
        <v>4299</v>
      </c>
      <c r="I36" s="146" t="n">
        <v>2</v>
      </c>
      <c r="J36" s="146" t="s">
        <v>4237</v>
      </c>
      <c r="K36" s="146" t="s">
        <v>4244</v>
      </c>
      <c r="L36" s="92" t="n">
        <v>9</v>
      </c>
      <c r="M36" s="148" t="s">
        <v>4300</v>
      </c>
      <c r="N36" s="148" t="s">
        <v>3726</v>
      </c>
    </row>
    <row r="37" customFormat="false" ht="39.6" hidden="false" customHeight="false" outlineLevel="0" collapsed="false">
      <c r="A37" s="240"/>
      <c r="B37" s="297"/>
      <c r="C37" s="296" t="s">
        <v>4278</v>
      </c>
      <c r="D37" s="146" t="n">
        <v>260000833</v>
      </c>
      <c r="E37" s="147" t="s">
        <v>4283</v>
      </c>
      <c r="F37" s="146" t="s">
        <v>3996</v>
      </c>
      <c r="G37" s="148" t="s">
        <v>4284</v>
      </c>
      <c r="H37" s="147" t="s">
        <v>4301</v>
      </c>
      <c r="I37" s="146" t="n">
        <v>2</v>
      </c>
      <c r="J37" s="146" t="s">
        <v>4237</v>
      </c>
      <c r="K37" s="146" t="s">
        <v>4244</v>
      </c>
      <c r="L37" s="92" t="n">
        <v>8</v>
      </c>
      <c r="M37" s="148" t="s">
        <v>4300</v>
      </c>
      <c r="N37" s="148" t="s">
        <v>3726</v>
      </c>
    </row>
    <row r="38" customFormat="false" ht="39.6" hidden="false" customHeight="false" outlineLevel="0" collapsed="false">
      <c r="A38" s="200"/>
      <c r="B38" s="297"/>
      <c r="C38" s="296" t="s">
        <v>4278</v>
      </c>
      <c r="D38" s="146" t="n">
        <v>260000833</v>
      </c>
      <c r="E38" s="147" t="s">
        <v>4283</v>
      </c>
      <c r="F38" s="146" t="s">
        <v>3996</v>
      </c>
      <c r="G38" s="148" t="s">
        <v>4302</v>
      </c>
      <c r="H38" s="147" t="s">
        <v>4303</v>
      </c>
      <c r="I38" s="146" t="n">
        <v>2</v>
      </c>
      <c r="J38" s="146" t="s">
        <v>4237</v>
      </c>
      <c r="K38" s="146" t="s">
        <v>4238</v>
      </c>
      <c r="L38" s="92" t="n">
        <v>12</v>
      </c>
      <c r="M38" s="148" t="s">
        <v>4286</v>
      </c>
      <c r="N38" s="148" t="s">
        <v>4242</v>
      </c>
    </row>
    <row r="39" customFormat="false" ht="39.6" hidden="false" customHeight="false" outlineLevel="0" collapsed="false">
      <c r="A39" s="294" t="n">
        <v>5</v>
      </c>
      <c r="B39" s="295" t="s">
        <v>378</v>
      </c>
      <c r="C39" s="296" t="s">
        <v>3990</v>
      </c>
      <c r="D39" s="146" t="n">
        <v>260000053</v>
      </c>
      <c r="E39" s="147" t="s">
        <v>4304</v>
      </c>
      <c r="F39" s="146" t="s">
        <v>3988</v>
      </c>
      <c r="G39" s="148" t="s">
        <v>3992</v>
      </c>
      <c r="H39" s="147" t="s">
        <v>4305</v>
      </c>
      <c r="I39" s="146" t="n">
        <v>2</v>
      </c>
      <c r="J39" s="146" t="s">
        <v>4306</v>
      </c>
      <c r="K39" s="146" t="s">
        <v>4238</v>
      </c>
      <c r="L39" s="92" t="n">
        <v>2000</v>
      </c>
      <c r="M39" s="148" t="s">
        <v>4241</v>
      </c>
      <c r="N39" s="148" t="s">
        <v>4242</v>
      </c>
    </row>
    <row r="40" customFormat="false" ht="39.6" hidden="false" customHeight="false" outlineLevel="0" collapsed="false">
      <c r="A40" s="240"/>
      <c r="B40" s="297"/>
      <c r="C40" s="296" t="s">
        <v>3990</v>
      </c>
      <c r="D40" s="146" t="n">
        <v>260000053</v>
      </c>
      <c r="E40" s="147" t="s">
        <v>4304</v>
      </c>
      <c r="F40" s="146" t="s">
        <v>3988</v>
      </c>
      <c r="G40" s="148" t="s">
        <v>3992</v>
      </c>
      <c r="H40" s="147" t="s">
        <v>4307</v>
      </c>
      <c r="I40" s="146" t="n">
        <v>2</v>
      </c>
      <c r="J40" s="146" t="s">
        <v>4262</v>
      </c>
      <c r="K40" s="146" t="s">
        <v>4238</v>
      </c>
      <c r="L40" s="92" t="n">
        <v>146</v>
      </c>
      <c r="M40" s="148" t="s">
        <v>4241</v>
      </c>
      <c r="N40" s="148" t="s">
        <v>4242</v>
      </c>
    </row>
    <row r="41" customFormat="false" ht="39.6" hidden="false" customHeight="false" outlineLevel="0" collapsed="false">
      <c r="A41" s="240"/>
      <c r="B41" s="297"/>
      <c r="C41" s="296" t="s">
        <v>3990</v>
      </c>
      <c r="D41" s="146" t="n">
        <v>260000053</v>
      </c>
      <c r="E41" s="147" t="s">
        <v>4308</v>
      </c>
      <c r="F41" s="146" t="s">
        <v>3988</v>
      </c>
      <c r="G41" s="148" t="s">
        <v>3992</v>
      </c>
      <c r="H41" s="147" t="s">
        <v>4309</v>
      </c>
      <c r="I41" s="146" t="n">
        <v>2</v>
      </c>
      <c r="J41" s="146" t="s">
        <v>4237</v>
      </c>
      <c r="K41" s="146" t="s">
        <v>4238</v>
      </c>
      <c r="L41" s="92" t="n">
        <v>76</v>
      </c>
      <c r="M41" s="148" t="s">
        <v>4310</v>
      </c>
      <c r="N41" s="148" t="s">
        <v>4242</v>
      </c>
    </row>
    <row r="42" customFormat="false" ht="39.6" hidden="false" customHeight="false" outlineLevel="0" collapsed="false">
      <c r="A42" s="240"/>
      <c r="B42" s="297"/>
      <c r="C42" s="296" t="s">
        <v>3990</v>
      </c>
      <c r="D42" s="146" t="n">
        <v>260000053</v>
      </c>
      <c r="E42" s="147" t="s">
        <v>4304</v>
      </c>
      <c r="F42" s="146" t="s">
        <v>3988</v>
      </c>
      <c r="G42" s="148" t="s">
        <v>3992</v>
      </c>
      <c r="H42" s="147" t="s">
        <v>4311</v>
      </c>
      <c r="I42" s="146" t="n">
        <v>1</v>
      </c>
      <c r="J42" s="146" t="s">
        <v>4252</v>
      </c>
      <c r="K42" s="146" t="s">
        <v>4238</v>
      </c>
      <c r="L42" s="92" t="n">
        <v>9.3</v>
      </c>
      <c r="M42" s="148" t="s">
        <v>4277</v>
      </c>
      <c r="N42" s="148" t="s">
        <v>3726</v>
      </c>
    </row>
    <row r="43" customFormat="false" ht="39.6" hidden="false" customHeight="false" outlineLevel="0" collapsed="false">
      <c r="A43" s="240"/>
      <c r="B43" s="297"/>
      <c r="C43" s="296" t="s">
        <v>3990</v>
      </c>
      <c r="D43" s="146" t="n">
        <v>260000053</v>
      </c>
      <c r="E43" s="147" t="s">
        <v>4304</v>
      </c>
      <c r="F43" s="146" t="s">
        <v>3988</v>
      </c>
      <c r="G43" s="148" t="s">
        <v>3992</v>
      </c>
      <c r="H43" s="147" t="s">
        <v>4312</v>
      </c>
      <c r="I43" s="146" t="n">
        <v>2</v>
      </c>
      <c r="J43" s="146" t="s">
        <v>4237</v>
      </c>
      <c r="K43" s="146" t="s">
        <v>4244</v>
      </c>
      <c r="L43" s="92" t="n">
        <v>31.5</v>
      </c>
      <c r="M43" s="148" t="s">
        <v>4300</v>
      </c>
      <c r="N43" s="148" t="s">
        <v>3726</v>
      </c>
    </row>
    <row r="44" customFormat="false" ht="39.6" hidden="false" customHeight="false" outlineLevel="0" collapsed="false">
      <c r="A44" s="240"/>
      <c r="B44" s="297"/>
      <c r="C44" s="296" t="s">
        <v>3990</v>
      </c>
      <c r="D44" s="146" t="n">
        <v>260000053</v>
      </c>
      <c r="E44" s="147" t="s">
        <v>4304</v>
      </c>
      <c r="F44" s="146" t="s">
        <v>3988</v>
      </c>
      <c r="G44" s="148" t="s">
        <v>3992</v>
      </c>
      <c r="H44" s="147" t="s">
        <v>4313</v>
      </c>
      <c r="I44" s="146" t="n">
        <v>3</v>
      </c>
      <c r="J44" s="146" t="s">
        <v>4237</v>
      </c>
      <c r="K44" s="146" t="s">
        <v>4244</v>
      </c>
      <c r="L44" s="92" t="n">
        <v>13.6</v>
      </c>
      <c r="M44" s="148" t="s">
        <v>4300</v>
      </c>
      <c r="N44" s="148" t="s">
        <v>3726</v>
      </c>
    </row>
    <row r="45" customFormat="false" ht="39.6" hidden="false" customHeight="false" outlineLevel="0" collapsed="false">
      <c r="A45" s="240"/>
      <c r="B45" s="297"/>
      <c r="C45" s="296" t="s">
        <v>3990</v>
      </c>
      <c r="D45" s="146" t="n">
        <v>260000053</v>
      </c>
      <c r="E45" s="147" t="s">
        <v>4304</v>
      </c>
      <c r="F45" s="146" t="s">
        <v>3988</v>
      </c>
      <c r="G45" s="148" t="s">
        <v>3992</v>
      </c>
      <c r="H45" s="147" t="s">
        <v>4314</v>
      </c>
      <c r="I45" s="146" t="n">
        <v>2</v>
      </c>
      <c r="J45" s="146" t="s">
        <v>4237</v>
      </c>
      <c r="K45" s="146" t="s">
        <v>4238</v>
      </c>
      <c r="L45" s="92" t="n">
        <v>70</v>
      </c>
      <c r="M45" s="148" t="s">
        <v>4300</v>
      </c>
      <c r="N45" s="148" t="s">
        <v>3726</v>
      </c>
    </row>
    <row r="46" customFormat="false" ht="39.6" hidden="false" customHeight="false" outlineLevel="0" collapsed="false">
      <c r="A46" s="240"/>
      <c r="B46" s="297"/>
      <c r="C46" s="296" t="s">
        <v>3990</v>
      </c>
      <c r="D46" s="146" t="n">
        <v>260000053</v>
      </c>
      <c r="E46" s="147" t="s">
        <v>4304</v>
      </c>
      <c r="F46" s="146" t="s">
        <v>3988</v>
      </c>
      <c r="G46" s="148" t="s">
        <v>3992</v>
      </c>
      <c r="H46" s="147" t="s">
        <v>4315</v>
      </c>
      <c r="I46" s="146" t="n">
        <v>2</v>
      </c>
      <c r="J46" s="146" t="s">
        <v>4237</v>
      </c>
      <c r="K46" s="146" t="s">
        <v>4244</v>
      </c>
      <c r="L46" s="92" t="n">
        <v>25</v>
      </c>
      <c r="M46" s="148" t="s">
        <v>4300</v>
      </c>
      <c r="N46" s="148" t="s">
        <v>3726</v>
      </c>
    </row>
    <row r="47" customFormat="false" ht="39.6" hidden="false" customHeight="false" outlineLevel="0" collapsed="false">
      <c r="A47" s="200"/>
      <c r="B47" s="297"/>
      <c r="C47" s="296" t="s">
        <v>3990</v>
      </c>
      <c r="D47" s="146" t="n">
        <v>260000053</v>
      </c>
      <c r="E47" s="147" t="s">
        <v>4304</v>
      </c>
      <c r="F47" s="146" t="s">
        <v>3988</v>
      </c>
      <c r="G47" s="148" t="s">
        <v>3992</v>
      </c>
      <c r="H47" s="147" t="s">
        <v>4316</v>
      </c>
      <c r="I47" s="146" t="n">
        <v>2</v>
      </c>
      <c r="J47" s="146" t="s">
        <v>4306</v>
      </c>
      <c r="K47" s="146" t="s">
        <v>4238</v>
      </c>
      <c r="L47" s="92" t="n">
        <v>79</v>
      </c>
      <c r="M47" s="148" t="s">
        <v>4241</v>
      </c>
      <c r="N47" s="148" t="s">
        <v>4242</v>
      </c>
    </row>
    <row r="48" customFormat="false" ht="26.4" hidden="false" customHeight="false" outlineLevel="0" collapsed="false">
      <c r="A48" s="294" t="n">
        <v>6</v>
      </c>
      <c r="B48" s="295" t="s">
        <v>378</v>
      </c>
      <c r="C48" s="296" t="s">
        <v>3994</v>
      </c>
      <c r="D48" s="146" t="n">
        <v>260000195</v>
      </c>
      <c r="E48" s="147" t="s">
        <v>4317</v>
      </c>
      <c r="F48" s="146" t="s">
        <v>3996</v>
      </c>
      <c r="G48" s="148" t="s">
        <v>3992</v>
      </c>
      <c r="H48" s="147" t="s">
        <v>4318</v>
      </c>
      <c r="I48" s="146" t="n">
        <v>2</v>
      </c>
      <c r="J48" s="146" t="s">
        <v>4237</v>
      </c>
      <c r="K48" s="146" t="s">
        <v>4238</v>
      </c>
      <c r="L48" s="92" t="n">
        <v>206000</v>
      </c>
      <c r="M48" s="148" t="s">
        <v>4239</v>
      </c>
      <c r="N48" s="148" t="s">
        <v>3726</v>
      </c>
    </row>
    <row r="49" customFormat="false" ht="26.4" hidden="false" customHeight="false" outlineLevel="0" collapsed="false">
      <c r="A49" s="240"/>
      <c r="B49" s="297"/>
      <c r="C49" s="296" t="s">
        <v>3994</v>
      </c>
      <c r="D49" s="146" t="n">
        <v>260000195</v>
      </c>
      <c r="E49" s="147" t="s">
        <v>4317</v>
      </c>
      <c r="F49" s="146" t="s">
        <v>3996</v>
      </c>
      <c r="G49" s="148" t="s">
        <v>3992</v>
      </c>
      <c r="H49" s="147" t="s">
        <v>4319</v>
      </c>
      <c r="I49" s="146" t="n">
        <v>1</v>
      </c>
      <c r="J49" s="146" t="s">
        <v>4252</v>
      </c>
      <c r="K49" s="146" t="s">
        <v>4238</v>
      </c>
      <c r="L49" s="92" t="n">
        <v>1</v>
      </c>
      <c r="M49" s="148" t="s">
        <v>4277</v>
      </c>
      <c r="N49" s="148" t="s">
        <v>3726</v>
      </c>
    </row>
    <row r="50" customFormat="false" ht="26.4" hidden="false" customHeight="false" outlineLevel="0" collapsed="false">
      <c r="A50" s="240"/>
      <c r="B50" s="297"/>
      <c r="C50" s="296" t="s">
        <v>3994</v>
      </c>
      <c r="D50" s="146" t="n">
        <v>260000195</v>
      </c>
      <c r="E50" s="147" t="s">
        <v>4317</v>
      </c>
      <c r="F50" s="146" t="s">
        <v>3996</v>
      </c>
      <c r="G50" s="148" t="s">
        <v>3992</v>
      </c>
      <c r="H50" s="147" t="s">
        <v>4320</v>
      </c>
      <c r="I50" s="146" t="n">
        <v>2</v>
      </c>
      <c r="J50" s="146" t="s">
        <v>4252</v>
      </c>
      <c r="K50" s="146" t="s">
        <v>4238</v>
      </c>
      <c r="L50" s="92" t="n">
        <v>785000</v>
      </c>
      <c r="M50" s="148" t="s">
        <v>4256</v>
      </c>
      <c r="N50" s="148" t="s">
        <v>3726</v>
      </c>
    </row>
    <row r="51" customFormat="false" ht="26.4" hidden="false" customHeight="false" outlineLevel="0" collapsed="false">
      <c r="A51" s="240"/>
      <c r="B51" s="297"/>
      <c r="C51" s="296" t="s">
        <v>3994</v>
      </c>
      <c r="D51" s="146" t="n">
        <v>260000195</v>
      </c>
      <c r="E51" s="147" t="s">
        <v>4317</v>
      </c>
      <c r="F51" s="146" t="s">
        <v>3996</v>
      </c>
      <c r="G51" s="148" t="s">
        <v>3992</v>
      </c>
      <c r="H51" s="147" t="s">
        <v>4321</v>
      </c>
      <c r="I51" s="146" t="n">
        <v>2</v>
      </c>
      <c r="J51" s="146" t="s">
        <v>4306</v>
      </c>
      <c r="K51" s="146" t="s">
        <v>4238</v>
      </c>
      <c r="L51" s="92" t="n">
        <v>62000</v>
      </c>
      <c r="M51" s="148" t="s">
        <v>4322</v>
      </c>
      <c r="N51" s="148" t="s">
        <v>4242</v>
      </c>
    </row>
    <row r="52" customFormat="false" ht="26.4" hidden="false" customHeight="false" outlineLevel="0" collapsed="false">
      <c r="A52" s="240"/>
      <c r="B52" s="297"/>
      <c r="C52" s="296" t="s">
        <v>3994</v>
      </c>
      <c r="D52" s="146" t="n">
        <v>260000195</v>
      </c>
      <c r="E52" s="147" t="s">
        <v>4317</v>
      </c>
      <c r="F52" s="146" t="s">
        <v>3996</v>
      </c>
      <c r="G52" s="148" t="s">
        <v>3992</v>
      </c>
      <c r="H52" s="147" t="s">
        <v>4323</v>
      </c>
      <c r="I52" s="146" t="n">
        <v>2</v>
      </c>
      <c r="J52" s="146" t="s">
        <v>4237</v>
      </c>
      <c r="K52" s="146" t="s">
        <v>4244</v>
      </c>
      <c r="L52" s="92" t="n">
        <v>20</v>
      </c>
      <c r="M52" s="148" t="s">
        <v>4277</v>
      </c>
      <c r="N52" s="148" t="s">
        <v>3726</v>
      </c>
    </row>
    <row r="53" customFormat="false" ht="26.4" hidden="false" customHeight="false" outlineLevel="0" collapsed="false">
      <c r="A53" s="200"/>
      <c r="B53" s="297"/>
      <c r="C53" s="296" t="s">
        <v>3994</v>
      </c>
      <c r="D53" s="146" t="n">
        <v>260000195</v>
      </c>
      <c r="E53" s="147" t="s">
        <v>4317</v>
      </c>
      <c r="F53" s="146" t="s">
        <v>3996</v>
      </c>
      <c r="G53" s="148" t="s">
        <v>3992</v>
      </c>
      <c r="H53" s="147" t="s">
        <v>4324</v>
      </c>
      <c r="I53" s="146" t="n">
        <v>2</v>
      </c>
      <c r="J53" s="146" t="s">
        <v>4237</v>
      </c>
      <c r="K53" s="146" t="s">
        <v>4238</v>
      </c>
      <c r="L53" s="92" t="n">
        <v>22000</v>
      </c>
      <c r="M53" s="148" t="s">
        <v>4322</v>
      </c>
      <c r="N53" s="148" t="s">
        <v>4242</v>
      </c>
    </row>
    <row r="54" customFormat="false" ht="26.4" hidden="false" customHeight="false" outlineLevel="0" collapsed="false">
      <c r="A54" s="294" t="n">
        <v>7</v>
      </c>
      <c r="B54" s="295" t="s">
        <v>378</v>
      </c>
      <c r="C54" s="296" t="s">
        <v>3998</v>
      </c>
      <c r="D54" s="146" t="n">
        <v>260000212</v>
      </c>
      <c r="E54" s="147" t="s">
        <v>3999</v>
      </c>
      <c r="F54" s="146" t="s">
        <v>3996</v>
      </c>
      <c r="G54" s="148" t="s">
        <v>4000</v>
      </c>
      <c r="H54" s="147" t="s">
        <v>4325</v>
      </c>
      <c r="I54" s="146" t="n">
        <v>2</v>
      </c>
      <c r="J54" s="146" t="s">
        <v>4237</v>
      </c>
      <c r="K54" s="146" t="s">
        <v>4238</v>
      </c>
      <c r="L54" s="92" t="n">
        <v>252200</v>
      </c>
      <c r="M54" s="148" t="s">
        <v>4239</v>
      </c>
      <c r="N54" s="148" t="s">
        <v>3726</v>
      </c>
    </row>
    <row r="55" customFormat="false" ht="26.4" hidden="false" customHeight="false" outlineLevel="0" collapsed="false">
      <c r="A55" s="240"/>
      <c r="B55" s="297"/>
      <c r="C55" s="296" t="s">
        <v>3998</v>
      </c>
      <c r="D55" s="146" t="n">
        <v>260000212</v>
      </c>
      <c r="E55" s="147" t="s">
        <v>3999</v>
      </c>
      <c r="F55" s="146" t="s">
        <v>3996</v>
      </c>
      <c r="G55" s="148" t="s">
        <v>4000</v>
      </c>
      <c r="H55" s="147" t="s">
        <v>4319</v>
      </c>
      <c r="I55" s="146" t="n">
        <v>1</v>
      </c>
      <c r="J55" s="146" t="s">
        <v>4252</v>
      </c>
      <c r="K55" s="146" t="s">
        <v>4238</v>
      </c>
      <c r="L55" s="92" t="n">
        <v>1</v>
      </c>
      <c r="M55" s="148" t="s">
        <v>4277</v>
      </c>
      <c r="N55" s="148" t="s">
        <v>3726</v>
      </c>
    </row>
    <row r="56" customFormat="false" ht="26.4" hidden="false" customHeight="false" outlineLevel="0" collapsed="false">
      <c r="A56" s="240"/>
      <c r="B56" s="297"/>
      <c r="C56" s="296" t="s">
        <v>3998</v>
      </c>
      <c r="D56" s="146" t="n">
        <v>260000212</v>
      </c>
      <c r="E56" s="147" t="s">
        <v>3999</v>
      </c>
      <c r="F56" s="146" t="s">
        <v>3996</v>
      </c>
      <c r="G56" s="148" t="s">
        <v>3992</v>
      </c>
      <c r="H56" s="147" t="s">
        <v>4320</v>
      </c>
      <c r="I56" s="146" t="n">
        <v>2</v>
      </c>
      <c r="J56" s="146" t="s">
        <v>4252</v>
      </c>
      <c r="K56" s="146" t="s">
        <v>4238</v>
      </c>
      <c r="L56" s="92" t="n">
        <v>500000</v>
      </c>
      <c r="M56" s="148" t="s">
        <v>4256</v>
      </c>
      <c r="N56" s="148" t="s">
        <v>3726</v>
      </c>
    </row>
    <row r="57" customFormat="false" ht="26.4" hidden="false" customHeight="false" outlineLevel="0" collapsed="false">
      <c r="A57" s="240"/>
      <c r="B57" s="297"/>
      <c r="C57" s="296" t="s">
        <v>3998</v>
      </c>
      <c r="D57" s="146" t="n">
        <v>260000212</v>
      </c>
      <c r="E57" s="147" t="s">
        <v>3999</v>
      </c>
      <c r="F57" s="146" t="s">
        <v>3996</v>
      </c>
      <c r="G57" s="148" t="s">
        <v>3992</v>
      </c>
      <c r="H57" s="147" t="s">
        <v>4326</v>
      </c>
      <c r="I57" s="146" t="n">
        <v>2</v>
      </c>
      <c r="J57" s="146" t="s">
        <v>4306</v>
      </c>
      <c r="K57" s="146" t="s">
        <v>4238</v>
      </c>
      <c r="L57" s="92" t="n">
        <v>5865</v>
      </c>
      <c r="M57" s="148" t="s">
        <v>4322</v>
      </c>
      <c r="N57" s="148" t="s">
        <v>4242</v>
      </c>
    </row>
    <row r="58" customFormat="false" ht="26.4" hidden="false" customHeight="false" outlineLevel="0" collapsed="false">
      <c r="A58" s="240"/>
      <c r="B58" s="297"/>
      <c r="C58" s="296" t="s">
        <v>3998</v>
      </c>
      <c r="D58" s="146" t="n">
        <v>260000212</v>
      </c>
      <c r="E58" s="147" t="s">
        <v>4327</v>
      </c>
      <c r="F58" s="146" t="s">
        <v>3996</v>
      </c>
      <c r="G58" s="148" t="s">
        <v>4000</v>
      </c>
      <c r="H58" s="147" t="s">
        <v>4323</v>
      </c>
      <c r="I58" s="146" t="n">
        <v>2</v>
      </c>
      <c r="J58" s="146" t="s">
        <v>4237</v>
      </c>
      <c r="K58" s="146" t="s">
        <v>4244</v>
      </c>
      <c r="L58" s="92" t="n">
        <v>18</v>
      </c>
      <c r="M58" s="148" t="s">
        <v>4277</v>
      </c>
      <c r="N58" s="148" t="s">
        <v>3726</v>
      </c>
    </row>
    <row r="59" customFormat="false" ht="26.4" hidden="false" customHeight="false" outlineLevel="0" collapsed="false">
      <c r="A59" s="200"/>
      <c r="B59" s="297"/>
      <c r="C59" s="296" t="s">
        <v>3998</v>
      </c>
      <c r="D59" s="146" t="n">
        <v>260000212</v>
      </c>
      <c r="E59" s="147" t="s">
        <v>3999</v>
      </c>
      <c r="F59" s="146" t="s">
        <v>3996</v>
      </c>
      <c r="G59" s="148" t="s">
        <v>4000</v>
      </c>
      <c r="H59" s="147" t="s">
        <v>4324</v>
      </c>
      <c r="I59" s="146" t="n">
        <v>2</v>
      </c>
      <c r="J59" s="146" t="s">
        <v>4237</v>
      </c>
      <c r="K59" s="146" t="s">
        <v>4238</v>
      </c>
      <c r="L59" s="92" t="n">
        <v>29100</v>
      </c>
      <c r="M59" s="148" t="s">
        <v>4322</v>
      </c>
      <c r="N59" s="148" t="s">
        <v>4242</v>
      </c>
    </row>
    <row r="60" customFormat="false" ht="39.6" hidden="false" customHeight="false" outlineLevel="0" collapsed="false">
      <c r="A60" s="294" t="n">
        <v>8</v>
      </c>
      <c r="B60" s="295" t="s">
        <v>3715</v>
      </c>
      <c r="C60" s="296" t="s">
        <v>4328</v>
      </c>
      <c r="D60" s="146" t="n">
        <v>301000053</v>
      </c>
      <c r="E60" s="147" t="s">
        <v>4329</v>
      </c>
      <c r="F60" s="146" t="s">
        <v>3996</v>
      </c>
      <c r="G60" s="148" t="s">
        <v>4010</v>
      </c>
      <c r="H60" s="147" t="s">
        <v>4330</v>
      </c>
      <c r="I60" s="146" t="n">
        <v>2</v>
      </c>
      <c r="J60" s="146" t="s">
        <v>4237</v>
      </c>
      <c r="K60" s="146" t="s">
        <v>4238</v>
      </c>
      <c r="L60" s="92" t="n">
        <v>920</v>
      </c>
      <c r="M60" s="148" t="s">
        <v>4331</v>
      </c>
      <c r="N60" s="148" t="s">
        <v>3726</v>
      </c>
    </row>
    <row r="61" customFormat="false" ht="39.6" hidden="false" customHeight="false" outlineLevel="0" collapsed="false">
      <c r="A61" s="240"/>
      <c r="B61" s="297"/>
      <c r="C61" s="296" t="s">
        <v>4328</v>
      </c>
      <c r="D61" s="146" t="n">
        <v>301000053</v>
      </c>
      <c r="E61" s="147" t="s">
        <v>4329</v>
      </c>
      <c r="F61" s="146" t="s">
        <v>3996</v>
      </c>
      <c r="G61" s="148" t="s">
        <v>4010</v>
      </c>
      <c r="H61" s="147" t="s">
        <v>4332</v>
      </c>
      <c r="I61" s="146" t="n">
        <v>2</v>
      </c>
      <c r="J61" s="146" t="s">
        <v>4237</v>
      </c>
      <c r="K61" s="146" t="s">
        <v>4238</v>
      </c>
      <c r="L61" s="92" t="n">
        <v>2.5</v>
      </c>
      <c r="M61" s="148" t="s">
        <v>4310</v>
      </c>
      <c r="N61" s="148" t="s">
        <v>4242</v>
      </c>
    </row>
    <row r="62" customFormat="false" ht="39.6" hidden="false" customHeight="false" outlineLevel="0" collapsed="false">
      <c r="A62" s="240"/>
      <c r="B62" s="297"/>
      <c r="C62" s="296" t="s">
        <v>4328</v>
      </c>
      <c r="D62" s="146" t="n">
        <v>301000053</v>
      </c>
      <c r="E62" s="147" t="s">
        <v>4329</v>
      </c>
      <c r="F62" s="146" t="s">
        <v>3996</v>
      </c>
      <c r="G62" s="148" t="s">
        <v>4010</v>
      </c>
      <c r="H62" s="147" t="s">
        <v>4333</v>
      </c>
      <c r="I62" s="146" t="n">
        <v>2</v>
      </c>
      <c r="J62" s="146" t="s">
        <v>4237</v>
      </c>
      <c r="K62" s="146" t="s">
        <v>4238</v>
      </c>
      <c r="L62" s="92" t="n">
        <v>1</v>
      </c>
      <c r="M62" s="148" t="s">
        <v>4310</v>
      </c>
      <c r="N62" s="148" t="s">
        <v>4242</v>
      </c>
    </row>
    <row r="63" customFormat="false" ht="39.6" hidden="false" customHeight="false" outlineLevel="0" collapsed="false">
      <c r="A63" s="200"/>
      <c r="B63" s="297"/>
      <c r="C63" s="296" t="s">
        <v>4328</v>
      </c>
      <c r="D63" s="146" t="n">
        <v>301000053</v>
      </c>
      <c r="E63" s="147" t="s">
        <v>4329</v>
      </c>
      <c r="F63" s="146" t="s">
        <v>3996</v>
      </c>
      <c r="G63" s="148" t="s">
        <v>4010</v>
      </c>
      <c r="H63" s="147" t="s">
        <v>4334</v>
      </c>
      <c r="I63" s="146" t="n">
        <v>2</v>
      </c>
      <c r="J63" s="146" t="s">
        <v>4237</v>
      </c>
      <c r="K63" s="146" t="s">
        <v>4238</v>
      </c>
      <c r="L63" s="92" t="n">
        <v>2</v>
      </c>
      <c r="M63" s="148" t="s">
        <v>4310</v>
      </c>
      <c r="N63" s="148" t="s">
        <v>4242</v>
      </c>
    </row>
    <row r="64" customFormat="false" ht="26.4" hidden="false" customHeight="false" outlineLevel="0" collapsed="false">
      <c r="A64" s="294" t="n">
        <v>9</v>
      </c>
      <c r="B64" s="295" t="s">
        <v>851</v>
      </c>
      <c r="C64" s="296" t="s">
        <v>4335</v>
      </c>
      <c r="D64" s="146" t="n">
        <v>304000091</v>
      </c>
      <c r="E64" s="147" t="s">
        <v>4336</v>
      </c>
      <c r="F64" s="146" t="s">
        <v>4337</v>
      </c>
      <c r="G64" s="148" t="s">
        <v>4018</v>
      </c>
      <c r="H64" s="147" t="s">
        <v>4338</v>
      </c>
      <c r="I64" s="146" t="n">
        <v>2</v>
      </c>
      <c r="J64" s="146" t="s">
        <v>4306</v>
      </c>
      <c r="K64" s="146" t="s">
        <v>4238</v>
      </c>
      <c r="L64" s="92" t="n">
        <v>675</v>
      </c>
      <c r="M64" s="148" t="s">
        <v>4339</v>
      </c>
      <c r="N64" s="148" t="s">
        <v>4242</v>
      </c>
    </row>
    <row r="65" customFormat="false" ht="26.4" hidden="false" customHeight="false" outlineLevel="0" collapsed="false">
      <c r="A65" s="240"/>
      <c r="B65" s="297"/>
      <c r="C65" s="296" t="s">
        <v>4335</v>
      </c>
      <c r="D65" s="146" t="n">
        <v>304000091</v>
      </c>
      <c r="E65" s="147" t="s">
        <v>4340</v>
      </c>
      <c r="F65" s="146" t="s">
        <v>4337</v>
      </c>
      <c r="G65" s="148" t="s">
        <v>4018</v>
      </c>
      <c r="H65" s="147" t="s">
        <v>4341</v>
      </c>
      <c r="I65" s="146" t="n">
        <v>2</v>
      </c>
      <c r="J65" s="146" t="s">
        <v>4262</v>
      </c>
      <c r="K65" s="146" t="s">
        <v>4238</v>
      </c>
      <c r="L65" s="92" t="n">
        <v>0.2</v>
      </c>
      <c r="M65" s="148" t="s">
        <v>4342</v>
      </c>
      <c r="N65" s="148" t="s">
        <v>4242</v>
      </c>
    </row>
    <row r="66" customFormat="false" ht="26.4" hidden="false" customHeight="false" outlineLevel="0" collapsed="false">
      <c r="A66" s="240"/>
      <c r="B66" s="297"/>
      <c r="C66" s="296" t="s">
        <v>4335</v>
      </c>
      <c r="D66" s="146" t="n">
        <v>304000091</v>
      </c>
      <c r="E66" s="147" t="s">
        <v>4340</v>
      </c>
      <c r="F66" s="146" t="s">
        <v>4337</v>
      </c>
      <c r="G66" s="148" t="s">
        <v>4018</v>
      </c>
      <c r="H66" s="147" t="s">
        <v>4343</v>
      </c>
      <c r="I66" s="146" t="n">
        <v>2</v>
      </c>
      <c r="J66" s="146" t="s">
        <v>4344</v>
      </c>
      <c r="K66" s="146" t="s">
        <v>4238</v>
      </c>
      <c r="L66" s="92" t="n">
        <v>1337</v>
      </c>
      <c r="M66" s="148" t="s">
        <v>4342</v>
      </c>
      <c r="N66" s="148" t="s">
        <v>4242</v>
      </c>
    </row>
    <row r="67" customFormat="false" ht="26.4" hidden="false" customHeight="false" outlineLevel="0" collapsed="false">
      <c r="A67" s="200"/>
      <c r="B67" s="297"/>
      <c r="C67" s="296" t="s">
        <v>4335</v>
      </c>
      <c r="D67" s="146" t="n">
        <v>304000091</v>
      </c>
      <c r="E67" s="147" t="s">
        <v>4340</v>
      </c>
      <c r="F67" s="146" t="s">
        <v>4337</v>
      </c>
      <c r="G67" s="148" t="s">
        <v>4018</v>
      </c>
      <c r="H67" s="147" t="s">
        <v>4345</v>
      </c>
      <c r="I67" s="146" t="n">
        <v>2</v>
      </c>
      <c r="J67" s="146" t="s">
        <v>4262</v>
      </c>
      <c r="K67" s="146" t="s">
        <v>4238</v>
      </c>
      <c r="L67" s="92" t="n">
        <v>21.6</v>
      </c>
      <c r="M67" s="148" t="s">
        <v>4339</v>
      </c>
      <c r="N67" s="148" t="s">
        <v>4242</v>
      </c>
    </row>
    <row r="68" customFormat="false" ht="39.6" hidden="false" customHeight="false" outlineLevel="0" collapsed="false">
      <c r="A68" s="294" t="n">
        <v>10</v>
      </c>
      <c r="B68" s="295" t="s">
        <v>851</v>
      </c>
      <c r="C68" s="296" t="s">
        <v>4346</v>
      </c>
      <c r="D68" s="146" t="n">
        <v>304000087</v>
      </c>
      <c r="E68" s="147" t="s">
        <v>4347</v>
      </c>
      <c r="F68" s="146" t="s">
        <v>4348</v>
      </c>
      <c r="G68" s="148" t="s">
        <v>4014</v>
      </c>
      <c r="H68" s="147" t="s">
        <v>4349</v>
      </c>
      <c r="I68" s="146" t="n">
        <v>2</v>
      </c>
      <c r="J68" s="146" t="s">
        <v>4237</v>
      </c>
      <c r="K68" s="146" t="s">
        <v>4238</v>
      </c>
      <c r="L68" s="92" t="n">
        <v>600</v>
      </c>
      <c r="M68" s="148" t="s">
        <v>4277</v>
      </c>
      <c r="N68" s="148" t="s">
        <v>3726</v>
      </c>
    </row>
    <row r="69" customFormat="false" ht="39.6" hidden="false" customHeight="false" outlineLevel="0" collapsed="false">
      <c r="A69" s="240"/>
      <c r="B69" s="297"/>
      <c r="C69" s="296" t="s">
        <v>4346</v>
      </c>
      <c r="D69" s="146" t="n">
        <v>304000087</v>
      </c>
      <c r="E69" s="147" t="s">
        <v>4347</v>
      </c>
      <c r="F69" s="146" t="s">
        <v>4348</v>
      </c>
      <c r="G69" s="148" t="s">
        <v>4014</v>
      </c>
      <c r="H69" s="147" t="s">
        <v>4350</v>
      </c>
      <c r="I69" s="146" t="n">
        <v>2</v>
      </c>
      <c r="J69" s="146" t="s">
        <v>4237</v>
      </c>
      <c r="K69" s="146" t="s">
        <v>4238</v>
      </c>
      <c r="L69" s="92" t="n">
        <v>240</v>
      </c>
      <c r="M69" s="148" t="s">
        <v>4277</v>
      </c>
      <c r="N69" s="148" t="s">
        <v>3726</v>
      </c>
    </row>
    <row r="70" customFormat="false" ht="39.6" hidden="false" customHeight="false" outlineLevel="0" collapsed="false">
      <c r="A70" s="240"/>
      <c r="B70" s="297"/>
      <c r="C70" s="296" t="s">
        <v>4346</v>
      </c>
      <c r="D70" s="146" t="n">
        <v>304000087</v>
      </c>
      <c r="E70" s="147" t="s">
        <v>4340</v>
      </c>
      <c r="F70" s="146" t="s">
        <v>4348</v>
      </c>
      <c r="G70" s="148" t="s">
        <v>4014</v>
      </c>
      <c r="H70" s="147" t="s">
        <v>4351</v>
      </c>
      <c r="I70" s="146" t="n">
        <v>2</v>
      </c>
      <c r="J70" s="146" t="s">
        <v>4306</v>
      </c>
      <c r="K70" s="146" t="s">
        <v>4238</v>
      </c>
      <c r="L70" s="92" t="n">
        <v>1200</v>
      </c>
      <c r="M70" s="148" t="s">
        <v>4272</v>
      </c>
      <c r="N70" s="148" t="s">
        <v>3726</v>
      </c>
    </row>
    <row r="71" customFormat="false" ht="39.6" hidden="false" customHeight="false" outlineLevel="0" collapsed="false">
      <c r="A71" s="240"/>
      <c r="B71" s="297"/>
      <c r="C71" s="296" t="s">
        <v>4346</v>
      </c>
      <c r="D71" s="146" t="n">
        <v>304000087</v>
      </c>
      <c r="E71" s="147" t="s">
        <v>4347</v>
      </c>
      <c r="F71" s="146" t="s">
        <v>4348</v>
      </c>
      <c r="G71" s="148" t="s">
        <v>4014</v>
      </c>
      <c r="H71" s="147" t="s">
        <v>4352</v>
      </c>
      <c r="I71" s="146" t="n">
        <v>2</v>
      </c>
      <c r="J71" s="146" t="s">
        <v>4252</v>
      </c>
      <c r="K71" s="146" t="s">
        <v>4238</v>
      </c>
      <c r="L71" s="92" t="n">
        <v>36</v>
      </c>
      <c r="M71" s="148" t="s">
        <v>4272</v>
      </c>
      <c r="N71" s="148" t="s">
        <v>3726</v>
      </c>
    </row>
    <row r="72" customFormat="false" ht="39.6" hidden="false" customHeight="false" outlineLevel="0" collapsed="false">
      <c r="A72" s="240"/>
      <c r="B72" s="297"/>
      <c r="C72" s="296" t="s">
        <v>4346</v>
      </c>
      <c r="D72" s="146" t="n">
        <v>304000087</v>
      </c>
      <c r="E72" s="147" t="s">
        <v>4347</v>
      </c>
      <c r="F72" s="146" t="s">
        <v>4348</v>
      </c>
      <c r="G72" s="148" t="s">
        <v>4014</v>
      </c>
      <c r="H72" s="147" t="s">
        <v>4353</v>
      </c>
      <c r="I72" s="146" t="n">
        <v>1</v>
      </c>
      <c r="J72" s="146" t="s">
        <v>4344</v>
      </c>
      <c r="K72" s="146" t="s">
        <v>4244</v>
      </c>
      <c r="L72" s="92" t="n">
        <v>120</v>
      </c>
      <c r="M72" s="148" t="s">
        <v>4254</v>
      </c>
      <c r="N72" s="148" t="s">
        <v>4246</v>
      </c>
    </row>
    <row r="73" customFormat="false" ht="39.6" hidden="false" customHeight="false" outlineLevel="0" collapsed="false">
      <c r="A73" s="240"/>
      <c r="B73" s="297"/>
      <c r="C73" s="296" t="s">
        <v>4346</v>
      </c>
      <c r="D73" s="146" t="n">
        <v>304000087</v>
      </c>
      <c r="E73" s="147" t="s">
        <v>4347</v>
      </c>
      <c r="F73" s="146" t="s">
        <v>4348</v>
      </c>
      <c r="G73" s="148" t="s">
        <v>4014</v>
      </c>
      <c r="H73" s="147" t="s">
        <v>4354</v>
      </c>
      <c r="I73" s="146" t="n">
        <v>2</v>
      </c>
      <c r="J73" s="146" t="s">
        <v>4344</v>
      </c>
      <c r="K73" s="146" t="s">
        <v>4238</v>
      </c>
      <c r="L73" s="92" t="n">
        <v>240</v>
      </c>
      <c r="M73" s="148" t="s">
        <v>4272</v>
      </c>
      <c r="N73" s="148" t="s">
        <v>3726</v>
      </c>
    </row>
    <row r="74" customFormat="false" ht="39.6" hidden="false" customHeight="false" outlineLevel="0" collapsed="false">
      <c r="A74" s="240"/>
      <c r="B74" s="297"/>
      <c r="C74" s="296" t="s">
        <v>4346</v>
      </c>
      <c r="D74" s="146" t="n">
        <v>304000087</v>
      </c>
      <c r="E74" s="147" t="s">
        <v>4347</v>
      </c>
      <c r="F74" s="146" t="s">
        <v>4348</v>
      </c>
      <c r="G74" s="148" t="s">
        <v>4014</v>
      </c>
      <c r="H74" s="147" t="s">
        <v>4355</v>
      </c>
      <c r="I74" s="146" t="n">
        <v>2</v>
      </c>
      <c r="J74" s="146" t="s">
        <v>4344</v>
      </c>
      <c r="K74" s="146" t="s">
        <v>4238</v>
      </c>
      <c r="L74" s="92" t="n">
        <v>60</v>
      </c>
      <c r="M74" s="148" t="s">
        <v>4272</v>
      </c>
      <c r="N74" s="148" t="s">
        <v>3726</v>
      </c>
    </row>
    <row r="75" customFormat="false" ht="39.6" hidden="false" customHeight="false" outlineLevel="0" collapsed="false">
      <c r="A75" s="240"/>
      <c r="B75" s="297"/>
      <c r="C75" s="296" t="s">
        <v>4346</v>
      </c>
      <c r="D75" s="146" t="n">
        <v>304000087</v>
      </c>
      <c r="E75" s="147" t="s">
        <v>4347</v>
      </c>
      <c r="F75" s="146" t="s">
        <v>4348</v>
      </c>
      <c r="G75" s="148" t="s">
        <v>4014</v>
      </c>
      <c r="H75" s="147" t="s">
        <v>4356</v>
      </c>
      <c r="I75" s="146" t="n">
        <v>2</v>
      </c>
      <c r="J75" s="146" t="s">
        <v>4237</v>
      </c>
      <c r="K75" s="146" t="s">
        <v>4238</v>
      </c>
      <c r="L75" s="92" t="n">
        <v>12</v>
      </c>
      <c r="M75" s="148" t="s">
        <v>4272</v>
      </c>
      <c r="N75" s="148" t="s">
        <v>3726</v>
      </c>
    </row>
    <row r="76" customFormat="false" ht="39.6" hidden="false" customHeight="false" outlineLevel="0" collapsed="false">
      <c r="A76" s="200"/>
      <c r="B76" s="297"/>
      <c r="C76" s="296" t="s">
        <v>4346</v>
      </c>
      <c r="D76" s="146" t="n">
        <v>304000087</v>
      </c>
      <c r="E76" s="147" t="s">
        <v>4347</v>
      </c>
      <c r="F76" s="146" t="s">
        <v>4348</v>
      </c>
      <c r="G76" s="148" t="s">
        <v>4014</v>
      </c>
      <c r="H76" s="147" t="s">
        <v>4357</v>
      </c>
      <c r="I76" s="146" t="n">
        <v>2</v>
      </c>
      <c r="J76" s="146" t="s">
        <v>4237</v>
      </c>
      <c r="K76" s="146" t="s">
        <v>4244</v>
      </c>
      <c r="L76" s="92" t="n">
        <v>0.5</v>
      </c>
      <c r="M76" s="148" t="s">
        <v>4250</v>
      </c>
      <c r="N76" s="148" t="s">
        <v>3726</v>
      </c>
    </row>
    <row r="77" customFormat="false" ht="39.6" hidden="false" customHeight="false" outlineLevel="0" collapsed="false">
      <c r="A77" s="294" t="n">
        <v>11</v>
      </c>
      <c r="B77" s="295" t="s">
        <v>851</v>
      </c>
      <c r="C77" s="296" t="s">
        <v>4020</v>
      </c>
      <c r="D77" s="146" t="n">
        <v>304000104</v>
      </c>
      <c r="E77" s="147" t="s">
        <v>4358</v>
      </c>
      <c r="F77" s="146" t="s">
        <v>4359</v>
      </c>
      <c r="G77" s="148" t="s">
        <v>4023</v>
      </c>
      <c r="H77" s="147" t="s">
        <v>4360</v>
      </c>
      <c r="I77" s="146" t="n">
        <v>2</v>
      </c>
      <c r="J77" s="146" t="s">
        <v>4306</v>
      </c>
      <c r="K77" s="146" t="s">
        <v>4238</v>
      </c>
      <c r="L77" s="92" t="n">
        <v>2906</v>
      </c>
      <c r="M77" s="148" t="s">
        <v>4331</v>
      </c>
      <c r="N77" s="148" t="s">
        <v>3726</v>
      </c>
    </row>
    <row r="78" customFormat="false" ht="39.6" hidden="false" customHeight="false" outlineLevel="0" collapsed="false">
      <c r="A78" s="240"/>
      <c r="B78" s="297"/>
      <c r="C78" s="296" t="s">
        <v>4020</v>
      </c>
      <c r="D78" s="146" t="n">
        <v>304000104</v>
      </c>
      <c r="E78" s="147" t="s">
        <v>4358</v>
      </c>
      <c r="F78" s="146" t="s">
        <v>4359</v>
      </c>
      <c r="G78" s="148" t="s">
        <v>4023</v>
      </c>
      <c r="H78" s="147" t="s">
        <v>4332</v>
      </c>
      <c r="I78" s="146" t="n">
        <v>2</v>
      </c>
      <c r="J78" s="146" t="s">
        <v>4237</v>
      </c>
      <c r="K78" s="146" t="s">
        <v>4238</v>
      </c>
      <c r="L78" s="92" t="n">
        <v>20</v>
      </c>
      <c r="M78" s="148" t="s">
        <v>4310</v>
      </c>
      <c r="N78" s="148" t="s">
        <v>4242</v>
      </c>
    </row>
    <row r="79" customFormat="false" ht="39.6" hidden="false" customHeight="false" outlineLevel="0" collapsed="false">
      <c r="A79" s="240"/>
      <c r="B79" s="297"/>
      <c r="C79" s="296" t="s">
        <v>4020</v>
      </c>
      <c r="D79" s="146" t="n">
        <v>304000104</v>
      </c>
      <c r="E79" s="147" t="s">
        <v>4358</v>
      </c>
      <c r="F79" s="146" t="s">
        <v>4359</v>
      </c>
      <c r="G79" s="148" t="s">
        <v>4023</v>
      </c>
      <c r="H79" s="147" t="s">
        <v>4361</v>
      </c>
      <c r="I79" s="146" t="n">
        <v>2</v>
      </c>
      <c r="J79" s="146" t="s">
        <v>4237</v>
      </c>
      <c r="K79" s="146" t="s">
        <v>4238</v>
      </c>
      <c r="L79" s="92" t="n">
        <v>3</v>
      </c>
      <c r="M79" s="148" t="s">
        <v>4310</v>
      </c>
      <c r="N79" s="148" t="s">
        <v>4242</v>
      </c>
    </row>
    <row r="80" customFormat="false" ht="26.4" hidden="false" customHeight="false" outlineLevel="0" collapsed="false">
      <c r="A80" s="240"/>
      <c r="B80" s="297"/>
      <c r="C80" s="296" t="s">
        <v>4020</v>
      </c>
      <c r="D80" s="146" t="n">
        <v>304000104</v>
      </c>
      <c r="E80" s="147" t="s">
        <v>4340</v>
      </c>
      <c r="F80" s="146" t="s">
        <v>4359</v>
      </c>
      <c r="G80" s="148" t="s">
        <v>4023</v>
      </c>
      <c r="H80" s="147" t="s">
        <v>4362</v>
      </c>
      <c r="I80" s="146" t="n">
        <v>2</v>
      </c>
      <c r="J80" s="146" t="s">
        <v>4252</v>
      </c>
      <c r="K80" s="146" t="s">
        <v>4238</v>
      </c>
      <c r="L80" s="92" t="n">
        <v>1670</v>
      </c>
      <c r="M80" s="148" t="s">
        <v>4331</v>
      </c>
      <c r="N80" s="148" t="s">
        <v>3726</v>
      </c>
    </row>
    <row r="81" customFormat="false" ht="39.6" hidden="false" customHeight="false" outlineLevel="0" collapsed="false">
      <c r="A81" s="200"/>
      <c r="B81" s="297"/>
      <c r="C81" s="296" t="s">
        <v>4020</v>
      </c>
      <c r="D81" s="146" t="n">
        <v>304000104</v>
      </c>
      <c r="E81" s="147" t="s">
        <v>4358</v>
      </c>
      <c r="F81" s="146" t="s">
        <v>4359</v>
      </c>
      <c r="G81" s="148" t="s">
        <v>4023</v>
      </c>
      <c r="H81" s="147" t="s">
        <v>4363</v>
      </c>
      <c r="I81" s="146" t="n">
        <v>2</v>
      </c>
      <c r="J81" s="146" t="s">
        <v>4237</v>
      </c>
      <c r="K81" s="146" t="s">
        <v>4244</v>
      </c>
      <c r="L81" s="92" t="n">
        <v>6</v>
      </c>
      <c r="M81" s="148" t="s">
        <v>4300</v>
      </c>
      <c r="N81" s="148" t="s">
        <v>3726</v>
      </c>
    </row>
    <row r="82" customFormat="false" ht="26.4" hidden="false" customHeight="false" outlineLevel="0" collapsed="false">
      <c r="A82" s="294" t="n">
        <v>12</v>
      </c>
      <c r="B82" s="295" t="s">
        <v>916</v>
      </c>
      <c r="C82" s="296" t="s">
        <v>4025</v>
      </c>
      <c r="D82" s="146" t="n">
        <v>323000020</v>
      </c>
      <c r="E82" s="147" t="s">
        <v>4364</v>
      </c>
      <c r="F82" s="146" t="s">
        <v>3988</v>
      </c>
      <c r="G82" s="148" t="s">
        <v>4027</v>
      </c>
      <c r="H82" s="147" t="s">
        <v>4365</v>
      </c>
      <c r="I82" s="146" t="n">
        <v>2</v>
      </c>
      <c r="J82" s="146" t="s">
        <v>4306</v>
      </c>
      <c r="K82" s="146" t="s">
        <v>4238</v>
      </c>
      <c r="L82" s="92" t="n">
        <v>140</v>
      </c>
      <c r="M82" s="148" t="s">
        <v>4322</v>
      </c>
      <c r="N82" s="148" t="s">
        <v>4242</v>
      </c>
    </row>
    <row r="83" customFormat="false" ht="26.4" hidden="false" customHeight="false" outlineLevel="0" collapsed="false">
      <c r="A83" s="240"/>
      <c r="B83" s="297"/>
      <c r="C83" s="296" t="s">
        <v>4025</v>
      </c>
      <c r="D83" s="146" t="n">
        <v>323000020</v>
      </c>
      <c r="E83" s="147" t="s">
        <v>4364</v>
      </c>
      <c r="F83" s="146" t="s">
        <v>3988</v>
      </c>
      <c r="G83" s="148" t="s">
        <v>4027</v>
      </c>
      <c r="H83" s="147" t="s">
        <v>4366</v>
      </c>
      <c r="I83" s="146" t="n">
        <v>2</v>
      </c>
      <c r="J83" s="146" t="s">
        <v>4237</v>
      </c>
      <c r="K83" s="146" t="s">
        <v>4244</v>
      </c>
      <c r="L83" s="92" t="n">
        <v>150</v>
      </c>
      <c r="M83" s="148" t="s">
        <v>4300</v>
      </c>
      <c r="N83" s="148" t="s">
        <v>3726</v>
      </c>
    </row>
    <row r="84" customFormat="false" ht="26.4" hidden="false" customHeight="false" outlineLevel="0" collapsed="false">
      <c r="A84" s="240"/>
      <c r="B84" s="297"/>
      <c r="C84" s="296" t="s">
        <v>4025</v>
      </c>
      <c r="D84" s="146" t="n">
        <v>323000020</v>
      </c>
      <c r="E84" s="147" t="s">
        <v>4364</v>
      </c>
      <c r="F84" s="146" t="s">
        <v>3988</v>
      </c>
      <c r="G84" s="148" t="s">
        <v>4027</v>
      </c>
      <c r="H84" s="147" t="s">
        <v>4367</v>
      </c>
      <c r="I84" s="146" t="n">
        <v>2</v>
      </c>
      <c r="J84" s="146" t="s">
        <v>4237</v>
      </c>
      <c r="K84" s="146" t="s">
        <v>4244</v>
      </c>
      <c r="L84" s="92" t="n">
        <v>2</v>
      </c>
      <c r="M84" s="148" t="s">
        <v>4300</v>
      </c>
      <c r="N84" s="148" t="s">
        <v>3726</v>
      </c>
    </row>
    <row r="85" customFormat="false" ht="26.4" hidden="false" customHeight="false" outlineLevel="0" collapsed="false">
      <c r="A85" s="240"/>
      <c r="B85" s="297"/>
      <c r="C85" s="296" t="s">
        <v>4025</v>
      </c>
      <c r="D85" s="146" t="n">
        <v>323000020</v>
      </c>
      <c r="E85" s="147" t="s">
        <v>4364</v>
      </c>
      <c r="F85" s="146" t="s">
        <v>3988</v>
      </c>
      <c r="G85" s="148" t="s">
        <v>4027</v>
      </c>
      <c r="H85" s="147" t="s">
        <v>4368</v>
      </c>
      <c r="I85" s="146" t="n">
        <v>2</v>
      </c>
      <c r="J85" s="146" t="s">
        <v>4237</v>
      </c>
      <c r="K85" s="146" t="s">
        <v>4238</v>
      </c>
      <c r="L85" s="92" t="n">
        <v>6</v>
      </c>
      <c r="M85" s="148" t="s">
        <v>4286</v>
      </c>
      <c r="N85" s="148" t="s">
        <v>4242</v>
      </c>
    </row>
    <row r="86" customFormat="false" ht="26.4" hidden="false" customHeight="false" outlineLevel="0" collapsed="false">
      <c r="A86" s="240"/>
      <c r="B86" s="297"/>
      <c r="C86" s="296" t="s">
        <v>4025</v>
      </c>
      <c r="D86" s="146" t="n">
        <v>323000020</v>
      </c>
      <c r="E86" s="147" t="s">
        <v>4364</v>
      </c>
      <c r="F86" s="146" t="s">
        <v>3988</v>
      </c>
      <c r="G86" s="148" t="s">
        <v>4027</v>
      </c>
      <c r="H86" s="147" t="s">
        <v>4369</v>
      </c>
      <c r="I86" s="146" t="n">
        <v>3</v>
      </c>
      <c r="J86" s="146" t="s">
        <v>4237</v>
      </c>
      <c r="K86" s="146" t="s">
        <v>4244</v>
      </c>
      <c r="L86" s="92" t="n">
        <v>70</v>
      </c>
      <c r="M86" s="148" t="s">
        <v>4300</v>
      </c>
      <c r="N86" s="148" t="s">
        <v>3726</v>
      </c>
    </row>
    <row r="87" customFormat="false" ht="26.4" hidden="false" customHeight="false" outlineLevel="0" collapsed="false">
      <c r="A87" s="240"/>
      <c r="B87" s="297"/>
      <c r="C87" s="296" t="s">
        <v>4025</v>
      </c>
      <c r="D87" s="146" t="n">
        <v>323000020</v>
      </c>
      <c r="E87" s="147" t="s">
        <v>4364</v>
      </c>
      <c r="F87" s="146" t="s">
        <v>3988</v>
      </c>
      <c r="G87" s="148" t="s">
        <v>4027</v>
      </c>
      <c r="H87" s="147" t="s">
        <v>4370</v>
      </c>
      <c r="I87" s="146" t="n">
        <v>2</v>
      </c>
      <c r="J87" s="146" t="s">
        <v>4237</v>
      </c>
      <c r="K87" s="146" t="s">
        <v>4238</v>
      </c>
      <c r="L87" s="92" t="n">
        <v>3</v>
      </c>
      <c r="M87" s="148" t="s">
        <v>4286</v>
      </c>
      <c r="N87" s="148" t="s">
        <v>4242</v>
      </c>
    </row>
    <row r="88" customFormat="false" ht="26.4" hidden="false" customHeight="false" outlineLevel="0" collapsed="false">
      <c r="A88" s="200"/>
      <c r="B88" s="297"/>
      <c r="C88" s="296" t="s">
        <v>4025</v>
      </c>
      <c r="D88" s="146" t="n">
        <v>323000020</v>
      </c>
      <c r="E88" s="147" t="s">
        <v>4364</v>
      </c>
      <c r="F88" s="146" t="s">
        <v>3988</v>
      </c>
      <c r="G88" s="148" t="s">
        <v>4027</v>
      </c>
      <c r="H88" s="147" t="s">
        <v>4371</v>
      </c>
      <c r="I88" s="146" t="n">
        <v>3</v>
      </c>
      <c r="J88" s="146" t="s">
        <v>4237</v>
      </c>
      <c r="K88" s="146" t="s">
        <v>4238</v>
      </c>
      <c r="L88" s="92" t="n">
        <v>30</v>
      </c>
      <c r="M88" s="148" t="s">
        <v>4239</v>
      </c>
      <c r="N88" s="148" t="s">
        <v>3726</v>
      </c>
    </row>
    <row r="89" customFormat="false" ht="39.6" hidden="false" customHeight="false" outlineLevel="0" collapsed="false">
      <c r="A89" s="294" t="n">
        <v>13</v>
      </c>
      <c r="B89" s="295" t="s">
        <v>916</v>
      </c>
      <c r="C89" s="296" t="s">
        <v>4031</v>
      </c>
      <c r="D89" s="146" t="n">
        <v>323000053</v>
      </c>
      <c r="E89" s="147" t="s">
        <v>4032</v>
      </c>
      <c r="F89" s="146" t="s">
        <v>3996</v>
      </c>
      <c r="G89" s="148" t="s">
        <v>4033</v>
      </c>
      <c r="H89" s="147" t="s">
        <v>4372</v>
      </c>
      <c r="I89" s="146" t="n">
        <v>2</v>
      </c>
      <c r="J89" s="146" t="s">
        <v>4237</v>
      </c>
      <c r="K89" s="146" t="s">
        <v>4238</v>
      </c>
      <c r="L89" s="92" t="n">
        <v>240</v>
      </c>
      <c r="M89" s="148" t="s">
        <v>4322</v>
      </c>
      <c r="N89" s="148" t="s">
        <v>4242</v>
      </c>
    </row>
    <row r="90" customFormat="false" ht="39.6" hidden="false" customHeight="false" outlineLevel="0" collapsed="false">
      <c r="A90" s="200"/>
      <c r="B90" s="297"/>
      <c r="C90" s="296" t="s">
        <v>4031</v>
      </c>
      <c r="D90" s="146" t="n">
        <v>323000053</v>
      </c>
      <c r="E90" s="147" t="s">
        <v>4032</v>
      </c>
      <c r="F90" s="146" t="s">
        <v>3996</v>
      </c>
      <c r="G90" s="148" t="s">
        <v>4033</v>
      </c>
      <c r="H90" s="147" t="s">
        <v>4373</v>
      </c>
      <c r="I90" s="146" t="n">
        <v>2</v>
      </c>
      <c r="J90" s="146" t="s">
        <v>4237</v>
      </c>
      <c r="K90" s="146" t="s">
        <v>4238</v>
      </c>
      <c r="L90" s="92" t="n">
        <v>1800</v>
      </c>
      <c r="M90" s="148" t="s">
        <v>4322</v>
      </c>
      <c r="N90" s="148" t="s">
        <v>4242</v>
      </c>
    </row>
    <row r="91" customFormat="false" ht="26.4" hidden="false" customHeight="false" outlineLevel="0" collapsed="false">
      <c r="A91" s="294" t="n">
        <v>14</v>
      </c>
      <c r="B91" s="295" t="s">
        <v>916</v>
      </c>
      <c r="C91" s="296" t="s">
        <v>4374</v>
      </c>
      <c r="D91" s="146" t="n">
        <v>323000049</v>
      </c>
      <c r="E91" s="147" t="s">
        <v>4375</v>
      </c>
      <c r="F91" s="146" t="s">
        <v>3996</v>
      </c>
      <c r="G91" s="148" t="s">
        <v>4376</v>
      </c>
      <c r="H91" s="147" t="s">
        <v>4377</v>
      </c>
      <c r="I91" s="146" t="n">
        <v>2</v>
      </c>
      <c r="J91" s="146" t="s">
        <v>4252</v>
      </c>
      <c r="K91" s="146" t="s">
        <v>4238</v>
      </c>
      <c r="L91" s="92" t="n">
        <v>41</v>
      </c>
      <c r="M91" s="148" t="s">
        <v>4277</v>
      </c>
      <c r="N91" s="148" t="s">
        <v>3726</v>
      </c>
    </row>
    <row r="92" customFormat="false" ht="26.4" hidden="false" customHeight="false" outlineLevel="0" collapsed="false">
      <c r="A92" s="240"/>
      <c r="B92" s="297"/>
      <c r="C92" s="296" t="s">
        <v>4028</v>
      </c>
      <c r="D92" s="146" t="n">
        <v>323000049</v>
      </c>
      <c r="E92" s="147" t="s">
        <v>4375</v>
      </c>
      <c r="F92" s="146" t="s">
        <v>3996</v>
      </c>
      <c r="G92" s="148" t="s">
        <v>4376</v>
      </c>
      <c r="H92" s="147" t="s">
        <v>4378</v>
      </c>
      <c r="I92" s="146" t="n">
        <v>2</v>
      </c>
      <c r="J92" s="146" t="s">
        <v>4237</v>
      </c>
      <c r="K92" s="146" t="s">
        <v>4238</v>
      </c>
      <c r="L92" s="92" t="n">
        <v>1</v>
      </c>
      <c r="M92" s="148" t="s">
        <v>4277</v>
      </c>
      <c r="N92" s="148" t="s">
        <v>3726</v>
      </c>
    </row>
    <row r="93" customFormat="false" ht="26.4" hidden="false" customHeight="false" outlineLevel="0" collapsed="false">
      <c r="A93" s="240"/>
      <c r="B93" s="297"/>
      <c r="C93" s="296" t="s">
        <v>4028</v>
      </c>
      <c r="D93" s="146" t="n">
        <v>323000049</v>
      </c>
      <c r="E93" s="147" t="s">
        <v>4375</v>
      </c>
      <c r="F93" s="146" t="s">
        <v>3996</v>
      </c>
      <c r="G93" s="148" t="s">
        <v>4376</v>
      </c>
      <c r="H93" s="147" t="s">
        <v>4379</v>
      </c>
      <c r="I93" s="146" t="n">
        <v>2</v>
      </c>
      <c r="J93" s="146" t="s">
        <v>4306</v>
      </c>
      <c r="K93" s="146" t="s">
        <v>4238</v>
      </c>
      <c r="L93" s="92" t="n">
        <v>15</v>
      </c>
      <c r="M93" s="148" t="s">
        <v>4256</v>
      </c>
      <c r="N93" s="148" t="s">
        <v>3726</v>
      </c>
    </row>
    <row r="94" customFormat="false" ht="26.4" hidden="false" customHeight="false" outlineLevel="0" collapsed="false">
      <c r="A94" s="240"/>
      <c r="B94" s="297"/>
      <c r="C94" s="296" t="s">
        <v>4028</v>
      </c>
      <c r="D94" s="146" t="n">
        <v>323000049</v>
      </c>
      <c r="E94" s="147" t="s">
        <v>4375</v>
      </c>
      <c r="F94" s="146" t="s">
        <v>3996</v>
      </c>
      <c r="G94" s="148" t="s">
        <v>4376</v>
      </c>
      <c r="H94" s="147" t="s">
        <v>4380</v>
      </c>
      <c r="I94" s="146" t="n">
        <v>2</v>
      </c>
      <c r="J94" s="146" t="s">
        <v>4237</v>
      </c>
      <c r="K94" s="146" t="s">
        <v>4244</v>
      </c>
      <c r="L94" s="92" t="n">
        <v>0.6</v>
      </c>
      <c r="M94" s="148" t="s">
        <v>4322</v>
      </c>
      <c r="N94" s="148" t="s">
        <v>4242</v>
      </c>
    </row>
    <row r="95" customFormat="false" ht="26.4" hidden="false" customHeight="false" outlineLevel="0" collapsed="false">
      <c r="A95" s="240"/>
      <c r="B95" s="297"/>
      <c r="C95" s="296" t="s">
        <v>4028</v>
      </c>
      <c r="D95" s="146" t="n">
        <v>323000049</v>
      </c>
      <c r="E95" s="147" t="s">
        <v>4375</v>
      </c>
      <c r="F95" s="146" t="s">
        <v>3996</v>
      </c>
      <c r="G95" s="148" t="s">
        <v>4376</v>
      </c>
      <c r="H95" s="147" t="s">
        <v>4381</v>
      </c>
      <c r="I95" s="146" t="n">
        <v>3</v>
      </c>
      <c r="J95" s="146" t="s">
        <v>4237</v>
      </c>
      <c r="K95" s="146" t="s">
        <v>4244</v>
      </c>
      <c r="L95" s="92" t="n">
        <v>2</v>
      </c>
      <c r="M95" s="148" t="s">
        <v>4277</v>
      </c>
      <c r="N95" s="148" t="s">
        <v>3726</v>
      </c>
    </row>
    <row r="96" customFormat="false" ht="26.4" hidden="false" customHeight="false" outlineLevel="0" collapsed="false">
      <c r="A96" s="240"/>
      <c r="B96" s="297"/>
      <c r="C96" s="296" t="s">
        <v>4028</v>
      </c>
      <c r="D96" s="146" t="n">
        <v>323000049</v>
      </c>
      <c r="E96" s="147" t="s">
        <v>4375</v>
      </c>
      <c r="F96" s="146" t="s">
        <v>3996</v>
      </c>
      <c r="G96" s="148" t="s">
        <v>4376</v>
      </c>
      <c r="H96" s="147" t="s">
        <v>4382</v>
      </c>
      <c r="I96" s="146" t="n">
        <v>2</v>
      </c>
      <c r="J96" s="146" t="s">
        <v>4237</v>
      </c>
      <c r="K96" s="146" t="s">
        <v>4238</v>
      </c>
      <c r="L96" s="92" t="n">
        <v>240</v>
      </c>
      <c r="M96" s="148" t="s">
        <v>4277</v>
      </c>
      <c r="N96" s="148" t="s">
        <v>3726</v>
      </c>
    </row>
    <row r="97" customFormat="false" ht="26.4" hidden="false" customHeight="false" outlineLevel="0" collapsed="false">
      <c r="A97" s="240"/>
      <c r="B97" s="297"/>
      <c r="C97" s="296" t="s">
        <v>4028</v>
      </c>
      <c r="D97" s="146" t="n">
        <v>323000049</v>
      </c>
      <c r="E97" s="147" t="s">
        <v>4375</v>
      </c>
      <c r="F97" s="146" t="s">
        <v>3996</v>
      </c>
      <c r="G97" s="148" t="s">
        <v>4376</v>
      </c>
      <c r="H97" s="147" t="s">
        <v>4383</v>
      </c>
      <c r="I97" s="146" t="n">
        <v>2</v>
      </c>
      <c r="J97" s="146" t="s">
        <v>4237</v>
      </c>
      <c r="K97" s="146" t="s">
        <v>4238</v>
      </c>
      <c r="L97" s="92" t="n">
        <v>10</v>
      </c>
      <c r="M97" s="148" t="s">
        <v>4277</v>
      </c>
      <c r="N97" s="148" t="s">
        <v>3726</v>
      </c>
    </row>
    <row r="98" customFormat="false" ht="26.4" hidden="false" customHeight="false" outlineLevel="0" collapsed="false">
      <c r="A98" s="240"/>
      <c r="B98" s="297"/>
      <c r="C98" s="296" t="s">
        <v>4028</v>
      </c>
      <c r="D98" s="146" t="n">
        <v>323000049</v>
      </c>
      <c r="E98" s="147" t="s">
        <v>4375</v>
      </c>
      <c r="F98" s="146" t="s">
        <v>3996</v>
      </c>
      <c r="G98" s="148" t="s">
        <v>4376</v>
      </c>
      <c r="H98" s="147" t="s">
        <v>4384</v>
      </c>
      <c r="I98" s="146" t="n">
        <v>2</v>
      </c>
      <c r="J98" s="146" t="s">
        <v>4306</v>
      </c>
      <c r="K98" s="146" t="s">
        <v>4238</v>
      </c>
      <c r="L98" s="92" t="n">
        <v>15</v>
      </c>
      <c r="M98" s="148" t="s">
        <v>4322</v>
      </c>
      <c r="N98" s="148" t="s">
        <v>4242</v>
      </c>
    </row>
    <row r="99" customFormat="false" ht="26.4" hidden="false" customHeight="false" outlineLevel="0" collapsed="false">
      <c r="A99" s="240"/>
      <c r="B99" s="297"/>
      <c r="C99" s="296" t="s">
        <v>4028</v>
      </c>
      <c r="D99" s="146" t="n">
        <v>323000049</v>
      </c>
      <c r="E99" s="147" t="s">
        <v>4375</v>
      </c>
      <c r="F99" s="146" t="s">
        <v>3996</v>
      </c>
      <c r="G99" s="148" t="s">
        <v>4376</v>
      </c>
      <c r="H99" s="147" t="s">
        <v>4385</v>
      </c>
      <c r="I99" s="146" t="n">
        <v>2</v>
      </c>
      <c r="J99" s="146" t="s">
        <v>4237</v>
      </c>
      <c r="K99" s="146" t="s">
        <v>4238</v>
      </c>
      <c r="L99" s="92" t="n">
        <v>55</v>
      </c>
      <c r="M99" s="148" t="s">
        <v>4277</v>
      </c>
      <c r="N99" s="148" t="s">
        <v>3726</v>
      </c>
    </row>
    <row r="100" customFormat="false" ht="26.4" hidden="false" customHeight="false" outlineLevel="0" collapsed="false">
      <c r="A100" s="294" t="n">
        <v>15</v>
      </c>
      <c r="B100" s="295" t="s">
        <v>1060</v>
      </c>
      <c r="C100" s="296" t="s">
        <v>4034</v>
      </c>
      <c r="D100" s="146" t="n">
        <v>451000049</v>
      </c>
      <c r="E100" s="147" t="s">
        <v>4035</v>
      </c>
      <c r="F100" s="146" t="s">
        <v>3996</v>
      </c>
      <c r="G100" s="148" t="s">
        <v>4386</v>
      </c>
      <c r="H100" s="147" t="s">
        <v>4387</v>
      </c>
      <c r="I100" s="146" t="n">
        <v>2</v>
      </c>
      <c r="J100" s="146" t="s">
        <v>4262</v>
      </c>
      <c r="K100" s="146" t="s">
        <v>4244</v>
      </c>
      <c r="L100" s="92" t="n">
        <v>30</v>
      </c>
      <c r="M100" s="148" t="s">
        <v>4256</v>
      </c>
      <c r="N100" s="148" t="s">
        <v>3726</v>
      </c>
    </row>
    <row r="101" customFormat="false" ht="26.4" hidden="false" customHeight="false" outlineLevel="0" collapsed="false">
      <c r="A101" s="240"/>
      <c r="B101" s="297"/>
      <c r="C101" s="296" t="s">
        <v>4034</v>
      </c>
      <c r="D101" s="146" t="n">
        <v>451000049</v>
      </c>
      <c r="E101" s="147" t="s">
        <v>4035</v>
      </c>
      <c r="F101" s="146" t="s">
        <v>3996</v>
      </c>
      <c r="G101" s="148" t="s">
        <v>4386</v>
      </c>
      <c r="H101" s="147" t="s">
        <v>4388</v>
      </c>
      <c r="I101" s="146" t="n">
        <v>2</v>
      </c>
      <c r="J101" s="146" t="s">
        <v>4262</v>
      </c>
      <c r="K101" s="146" t="s">
        <v>4244</v>
      </c>
      <c r="L101" s="92" t="n">
        <v>12000</v>
      </c>
      <c r="M101" s="148" t="s">
        <v>4322</v>
      </c>
      <c r="N101" s="148" t="s">
        <v>4242</v>
      </c>
    </row>
    <row r="102" customFormat="false" ht="26.4" hidden="false" customHeight="false" outlineLevel="0" collapsed="false">
      <c r="A102" s="240"/>
      <c r="B102" s="297"/>
      <c r="C102" s="296" t="s">
        <v>4034</v>
      </c>
      <c r="D102" s="146" t="n">
        <v>451000049</v>
      </c>
      <c r="E102" s="147" t="s">
        <v>4035</v>
      </c>
      <c r="F102" s="146" t="s">
        <v>3996</v>
      </c>
      <c r="G102" s="148" t="s">
        <v>4386</v>
      </c>
      <c r="H102" s="147" t="s">
        <v>4389</v>
      </c>
      <c r="I102" s="146" t="n">
        <v>2</v>
      </c>
      <c r="J102" s="146" t="s">
        <v>4237</v>
      </c>
      <c r="K102" s="146" t="s">
        <v>4238</v>
      </c>
      <c r="L102" s="92" t="n">
        <v>50</v>
      </c>
      <c r="M102" s="148" t="s">
        <v>4300</v>
      </c>
      <c r="N102" s="148" t="s">
        <v>3726</v>
      </c>
    </row>
    <row r="103" customFormat="false" ht="26.4" hidden="false" customHeight="false" outlineLevel="0" collapsed="false">
      <c r="A103" s="240"/>
      <c r="B103" s="297"/>
      <c r="C103" s="296" t="s">
        <v>4034</v>
      </c>
      <c r="D103" s="146" t="n">
        <v>451000049</v>
      </c>
      <c r="E103" s="147" t="s">
        <v>4035</v>
      </c>
      <c r="F103" s="146" t="s">
        <v>3996</v>
      </c>
      <c r="G103" s="148" t="s">
        <v>4386</v>
      </c>
      <c r="H103" s="147" t="s">
        <v>4390</v>
      </c>
      <c r="I103" s="146" t="n">
        <v>2</v>
      </c>
      <c r="J103" s="146" t="s">
        <v>4262</v>
      </c>
      <c r="K103" s="146" t="s">
        <v>4238</v>
      </c>
      <c r="L103" s="92" t="n">
        <v>125</v>
      </c>
      <c r="M103" s="148" t="s">
        <v>4322</v>
      </c>
      <c r="N103" s="148" t="s">
        <v>4242</v>
      </c>
    </row>
    <row r="104" customFormat="false" ht="26.4" hidden="false" customHeight="false" outlineLevel="0" collapsed="false">
      <c r="A104" s="240"/>
      <c r="B104" s="297"/>
      <c r="C104" s="296" t="s">
        <v>4034</v>
      </c>
      <c r="D104" s="146" t="n">
        <v>451000049</v>
      </c>
      <c r="E104" s="147" t="s">
        <v>4035</v>
      </c>
      <c r="F104" s="146" t="s">
        <v>3996</v>
      </c>
      <c r="G104" s="148" t="s">
        <v>4386</v>
      </c>
      <c r="H104" s="147" t="s">
        <v>4390</v>
      </c>
      <c r="I104" s="146" t="n">
        <v>2</v>
      </c>
      <c r="J104" s="146" t="s">
        <v>4262</v>
      </c>
      <c r="K104" s="146" t="s">
        <v>4238</v>
      </c>
      <c r="L104" s="92" t="n">
        <v>200</v>
      </c>
      <c r="M104" s="148" t="s">
        <v>4339</v>
      </c>
      <c r="N104" s="148" t="s">
        <v>4242</v>
      </c>
    </row>
    <row r="105" customFormat="false" ht="26.4" hidden="false" customHeight="false" outlineLevel="0" collapsed="false">
      <c r="A105" s="240"/>
      <c r="B105" s="297"/>
      <c r="C105" s="296" t="s">
        <v>4034</v>
      </c>
      <c r="D105" s="146" t="n">
        <v>451000049</v>
      </c>
      <c r="E105" s="147" t="s">
        <v>4035</v>
      </c>
      <c r="F105" s="146" t="s">
        <v>3996</v>
      </c>
      <c r="G105" s="148" t="s">
        <v>4386</v>
      </c>
      <c r="H105" s="147" t="s">
        <v>4391</v>
      </c>
      <c r="I105" s="146" t="n">
        <v>2</v>
      </c>
      <c r="J105" s="146" t="s">
        <v>4252</v>
      </c>
      <c r="K105" s="146" t="s">
        <v>4238</v>
      </c>
      <c r="L105" s="92" t="n">
        <v>80000</v>
      </c>
      <c r="M105" s="148" t="s">
        <v>4256</v>
      </c>
      <c r="N105" s="148" t="s">
        <v>3726</v>
      </c>
    </row>
    <row r="106" customFormat="false" ht="26.4" hidden="false" customHeight="false" outlineLevel="0" collapsed="false">
      <c r="A106" s="240"/>
      <c r="B106" s="297"/>
      <c r="C106" s="296" t="s">
        <v>4034</v>
      </c>
      <c r="D106" s="146" t="n">
        <v>451000049</v>
      </c>
      <c r="E106" s="147" t="s">
        <v>4035</v>
      </c>
      <c r="F106" s="146" t="s">
        <v>3996</v>
      </c>
      <c r="G106" s="148" t="s">
        <v>4386</v>
      </c>
      <c r="H106" s="147" t="s">
        <v>4392</v>
      </c>
      <c r="I106" s="146" t="n">
        <v>2</v>
      </c>
      <c r="J106" s="146" t="s">
        <v>4237</v>
      </c>
      <c r="K106" s="146" t="s">
        <v>4238</v>
      </c>
      <c r="L106" s="92" t="n">
        <v>7</v>
      </c>
      <c r="M106" s="148" t="s">
        <v>4277</v>
      </c>
      <c r="N106" s="148" t="s">
        <v>3726</v>
      </c>
    </row>
    <row r="107" customFormat="false" ht="26.4" hidden="false" customHeight="false" outlineLevel="0" collapsed="false">
      <c r="A107" s="240"/>
      <c r="B107" s="297"/>
      <c r="C107" s="296" t="s">
        <v>4034</v>
      </c>
      <c r="D107" s="146" t="n">
        <v>451000049</v>
      </c>
      <c r="E107" s="147" t="s">
        <v>4035</v>
      </c>
      <c r="F107" s="146" t="s">
        <v>3996</v>
      </c>
      <c r="G107" s="148" t="s">
        <v>4386</v>
      </c>
      <c r="H107" s="147" t="s">
        <v>4393</v>
      </c>
      <c r="I107" s="146" t="n">
        <v>2</v>
      </c>
      <c r="J107" s="146" t="s">
        <v>4237</v>
      </c>
      <c r="K107" s="146" t="s">
        <v>4238</v>
      </c>
      <c r="L107" s="92" t="n">
        <v>400</v>
      </c>
      <c r="M107" s="148" t="s">
        <v>4277</v>
      </c>
      <c r="N107" s="148" t="s">
        <v>3726</v>
      </c>
    </row>
    <row r="108" customFormat="false" ht="26.4" hidden="false" customHeight="false" outlineLevel="0" collapsed="false">
      <c r="A108" s="240"/>
      <c r="B108" s="297"/>
      <c r="C108" s="296" t="s">
        <v>4034</v>
      </c>
      <c r="D108" s="146" t="n">
        <v>451000049</v>
      </c>
      <c r="E108" s="147" t="s">
        <v>4035</v>
      </c>
      <c r="F108" s="146" t="s">
        <v>3996</v>
      </c>
      <c r="G108" s="148" t="s">
        <v>4386</v>
      </c>
      <c r="H108" s="147" t="s">
        <v>4394</v>
      </c>
      <c r="I108" s="146" t="n">
        <v>2</v>
      </c>
      <c r="J108" s="146" t="s">
        <v>4237</v>
      </c>
      <c r="K108" s="146" t="s">
        <v>4238</v>
      </c>
      <c r="L108" s="92" t="n">
        <v>2.5</v>
      </c>
      <c r="M108" s="148" t="s">
        <v>4239</v>
      </c>
      <c r="N108" s="148" t="s">
        <v>3726</v>
      </c>
    </row>
    <row r="109" customFormat="false" ht="26.4" hidden="false" customHeight="false" outlineLevel="0" collapsed="false">
      <c r="A109" s="240"/>
      <c r="B109" s="297"/>
      <c r="C109" s="296" t="s">
        <v>4034</v>
      </c>
      <c r="D109" s="146" t="n">
        <v>451000049</v>
      </c>
      <c r="E109" s="147" t="s">
        <v>4035</v>
      </c>
      <c r="F109" s="146" t="s">
        <v>3996</v>
      </c>
      <c r="G109" s="148" t="s">
        <v>4386</v>
      </c>
      <c r="H109" s="147" t="s">
        <v>4395</v>
      </c>
      <c r="I109" s="146" t="n">
        <v>2</v>
      </c>
      <c r="J109" s="146" t="s">
        <v>4306</v>
      </c>
      <c r="K109" s="146" t="s">
        <v>4238</v>
      </c>
      <c r="L109" s="92" t="n">
        <v>36</v>
      </c>
      <c r="M109" s="148" t="s">
        <v>4322</v>
      </c>
      <c r="N109" s="148" t="s">
        <v>4242</v>
      </c>
    </row>
    <row r="110" customFormat="false" ht="26.4" hidden="false" customHeight="false" outlineLevel="0" collapsed="false">
      <c r="A110" s="240"/>
      <c r="B110" s="297"/>
      <c r="C110" s="296" t="s">
        <v>4034</v>
      </c>
      <c r="D110" s="146" t="n">
        <v>451000049</v>
      </c>
      <c r="E110" s="147" t="s">
        <v>4035</v>
      </c>
      <c r="F110" s="146" t="s">
        <v>3996</v>
      </c>
      <c r="G110" s="148" t="s">
        <v>4386</v>
      </c>
      <c r="H110" s="147" t="s">
        <v>4396</v>
      </c>
      <c r="I110" s="146" t="n">
        <v>2</v>
      </c>
      <c r="J110" s="146" t="s">
        <v>4237</v>
      </c>
      <c r="K110" s="146" t="s">
        <v>4238</v>
      </c>
      <c r="L110" s="92" t="n">
        <v>201700</v>
      </c>
      <c r="M110" s="148" t="s">
        <v>4277</v>
      </c>
      <c r="N110" s="148" t="s">
        <v>3726</v>
      </c>
    </row>
    <row r="111" customFormat="false" ht="26.4" hidden="false" customHeight="false" outlineLevel="0" collapsed="false">
      <c r="A111" s="200"/>
      <c r="B111" s="297"/>
      <c r="C111" s="296" t="s">
        <v>4034</v>
      </c>
      <c r="D111" s="146" t="n">
        <v>451000049</v>
      </c>
      <c r="E111" s="147" t="s">
        <v>4035</v>
      </c>
      <c r="F111" s="146" t="s">
        <v>3996</v>
      </c>
      <c r="G111" s="148" t="s">
        <v>4386</v>
      </c>
      <c r="H111" s="147" t="s">
        <v>4397</v>
      </c>
      <c r="I111" s="146" t="n">
        <v>2</v>
      </c>
      <c r="J111" s="146" t="s">
        <v>4237</v>
      </c>
      <c r="K111" s="146" t="s">
        <v>4244</v>
      </c>
      <c r="L111" s="92" t="n">
        <v>100</v>
      </c>
      <c r="M111" s="148" t="s">
        <v>4277</v>
      </c>
      <c r="N111" s="148" t="s">
        <v>3726</v>
      </c>
    </row>
    <row r="112" customFormat="false" ht="39.6" hidden="false" customHeight="false" outlineLevel="0" collapsed="false">
      <c r="A112" s="294" t="n">
        <v>16</v>
      </c>
      <c r="B112" s="295" t="s">
        <v>1060</v>
      </c>
      <c r="C112" s="296" t="s">
        <v>4398</v>
      </c>
      <c r="D112" s="146" t="n">
        <v>451000340</v>
      </c>
      <c r="E112" s="147" t="s">
        <v>4399</v>
      </c>
      <c r="F112" s="146" t="s">
        <v>3996</v>
      </c>
      <c r="G112" s="148" t="s">
        <v>4400</v>
      </c>
      <c r="H112" s="147" t="s">
        <v>4401</v>
      </c>
      <c r="I112" s="146" t="n">
        <v>2</v>
      </c>
      <c r="J112" s="146" t="s">
        <v>4237</v>
      </c>
      <c r="K112" s="146" t="s">
        <v>4238</v>
      </c>
      <c r="L112" s="92" t="n">
        <v>369</v>
      </c>
      <c r="M112" s="148" t="s">
        <v>4322</v>
      </c>
      <c r="N112" s="148" t="s">
        <v>4242</v>
      </c>
    </row>
    <row r="113" customFormat="false" ht="39.6" hidden="false" customHeight="false" outlineLevel="0" collapsed="false">
      <c r="A113" s="240"/>
      <c r="B113" s="297"/>
      <c r="C113" s="296" t="s">
        <v>4398</v>
      </c>
      <c r="D113" s="146" t="n">
        <v>451000340</v>
      </c>
      <c r="E113" s="147" t="s">
        <v>4402</v>
      </c>
      <c r="F113" s="146" t="s">
        <v>3996</v>
      </c>
      <c r="G113" s="148" t="s">
        <v>4400</v>
      </c>
      <c r="H113" s="147" t="s">
        <v>4403</v>
      </c>
      <c r="I113" s="146" t="n">
        <v>2</v>
      </c>
      <c r="J113" s="146" t="s">
        <v>4237</v>
      </c>
      <c r="K113" s="146" t="s">
        <v>4238</v>
      </c>
      <c r="L113" s="92" t="n">
        <v>7</v>
      </c>
      <c r="M113" s="148" t="s">
        <v>4322</v>
      </c>
      <c r="N113" s="148" t="s">
        <v>4242</v>
      </c>
    </row>
    <row r="114" customFormat="false" ht="39.6" hidden="false" customHeight="false" outlineLevel="0" collapsed="false">
      <c r="A114" s="240"/>
      <c r="B114" s="297"/>
      <c r="C114" s="296" t="s">
        <v>4398</v>
      </c>
      <c r="D114" s="146" t="n">
        <v>451000340</v>
      </c>
      <c r="E114" s="147" t="s">
        <v>4404</v>
      </c>
      <c r="F114" s="146" t="s">
        <v>3996</v>
      </c>
      <c r="G114" s="148" t="s">
        <v>4400</v>
      </c>
      <c r="H114" s="147" t="s">
        <v>4405</v>
      </c>
      <c r="I114" s="146" t="n">
        <v>2</v>
      </c>
      <c r="J114" s="146" t="s">
        <v>4237</v>
      </c>
      <c r="K114" s="146" t="s">
        <v>4238</v>
      </c>
      <c r="L114" s="92" t="n">
        <v>36</v>
      </c>
      <c r="M114" s="148" t="s">
        <v>4322</v>
      </c>
      <c r="N114" s="148" t="s">
        <v>4242</v>
      </c>
    </row>
    <row r="115" customFormat="false" ht="39.6" hidden="false" customHeight="false" outlineLevel="0" collapsed="false">
      <c r="A115" s="240"/>
      <c r="B115" s="297"/>
      <c r="C115" s="296" t="s">
        <v>4398</v>
      </c>
      <c r="D115" s="146" t="n">
        <v>451000340</v>
      </c>
      <c r="E115" s="147" t="s">
        <v>4404</v>
      </c>
      <c r="F115" s="146" t="s">
        <v>3996</v>
      </c>
      <c r="G115" s="148" t="s">
        <v>4400</v>
      </c>
      <c r="H115" s="147" t="s">
        <v>4406</v>
      </c>
      <c r="I115" s="146" t="n">
        <v>2</v>
      </c>
      <c r="J115" s="146" t="s">
        <v>4237</v>
      </c>
      <c r="K115" s="146" t="s">
        <v>4238</v>
      </c>
      <c r="L115" s="92" t="n">
        <v>100</v>
      </c>
      <c r="M115" s="148" t="s">
        <v>4322</v>
      </c>
      <c r="N115" s="148" t="s">
        <v>4242</v>
      </c>
    </row>
    <row r="116" customFormat="false" ht="39.6" hidden="false" customHeight="false" outlineLevel="0" collapsed="false">
      <c r="A116" s="240"/>
      <c r="B116" s="297"/>
      <c r="C116" s="296" t="s">
        <v>4398</v>
      </c>
      <c r="D116" s="146" t="n">
        <v>451000340</v>
      </c>
      <c r="E116" s="147" t="s">
        <v>4404</v>
      </c>
      <c r="F116" s="146" t="s">
        <v>3996</v>
      </c>
      <c r="G116" s="148" t="s">
        <v>4400</v>
      </c>
      <c r="H116" s="147" t="s">
        <v>4407</v>
      </c>
      <c r="I116" s="146" t="n">
        <v>2</v>
      </c>
      <c r="J116" s="146" t="s">
        <v>4237</v>
      </c>
      <c r="K116" s="146" t="s">
        <v>4238</v>
      </c>
      <c r="L116" s="92" t="n">
        <v>2</v>
      </c>
      <c r="M116" s="148" t="s">
        <v>4300</v>
      </c>
      <c r="N116" s="148" t="s">
        <v>3726</v>
      </c>
    </row>
    <row r="117" customFormat="false" ht="39.6" hidden="false" customHeight="false" outlineLevel="0" collapsed="false">
      <c r="A117" s="240"/>
      <c r="B117" s="297"/>
      <c r="C117" s="296" t="s">
        <v>4398</v>
      </c>
      <c r="D117" s="146" t="n">
        <v>451000340</v>
      </c>
      <c r="E117" s="147" t="s">
        <v>4404</v>
      </c>
      <c r="F117" s="146" t="s">
        <v>3996</v>
      </c>
      <c r="G117" s="148" t="s">
        <v>4400</v>
      </c>
      <c r="H117" s="147" t="s">
        <v>4408</v>
      </c>
      <c r="I117" s="146" t="n">
        <v>2</v>
      </c>
      <c r="J117" s="146" t="s">
        <v>4237</v>
      </c>
      <c r="K117" s="146" t="s">
        <v>4244</v>
      </c>
      <c r="L117" s="92" t="n">
        <v>2</v>
      </c>
      <c r="M117" s="148" t="s">
        <v>4300</v>
      </c>
      <c r="N117" s="148" t="s">
        <v>3726</v>
      </c>
    </row>
    <row r="118" customFormat="false" ht="39.6" hidden="false" customHeight="false" outlineLevel="0" collapsed="false">
      <c r="A118" s="240"/>
      <c r="B118" s="297"/>
      <c r="C118" s="296" t="s">
        <v>4398</v>
      </c>
      <c r="D118" s="146" t="n">
        <v>451000340</v>
      </c>
      <c r="E118" s="147" t="s">
        <v>4404</v>
      </c>
      <c r="F118" s="146" t="s">
        <v>3996</v>
      </c>
      <c r="G118" s="148" t="s">
        <v>4400</v>
      </c>
      <c r="H118" s="147" t="s">
        <v>4409</v>
      </c>
      <c r="I118" s="146" t="n">
        <v>2</v>
      </c>
      <c r="J118" s="146" t="s">
        <v>4344</v>
      </c>
      <c r="K118" s="146" t="s">
        <v>4238</v>
      </c>
      <c r="L118" s="92" t="n">
        <v>4.8</v>
      </c>
      <c r="M118" s="148" t="s">
        <v>4322</v>
      </c>
      <c r="N118" s="148" t="s">
        <v>4242</v>
      </c>
    </row>
    <row r="119" customFormat="false" ht="39.6" hidden="false" customHeight="false" outlineLevel="0" collapsed="false">
      <c r="A119" s="200"/>
      <c r="B119" s="297"/>
      <c r="C119" s="296" t="s">
        <v>4398</v>
      </c>
      <c r="D119" s="146" t="n">
        <v>451000340</v>
      </c>
      <c r="E119" s="147" t="s">
        <v>4404</v>
      </c>
      <c r="F119" s="146" t="s">
        <v>3996</v>
      </c>
      <c r="G119" s="148" t="s">
        <v>4400</v>
      </c>
      <c r="H119" s="147" t="s">
        <v>4410</v>
      </c>
      <c r="I119" s="146" t="n">
        <v>2</v>
      </c>
      <c r="J119" s="146" t="s">
        <v>4237</v>
      </c>
      <c r="K119" s="146" t="s">
        <v>4238</v>
      </c>
      <c r="L119" s="92" t="n">
        <v>6</v>
      </c>
      <c r="M119" s="148" t="s">
        <v>4322</v>
      </c>
      <c r="N119" s="148" t="s">
        <v>4242</v>
      </c>
    </row>
    <row r="120" customFormat="false" ht="26.4" hidden="false" customHeight="false" outlineLevel="0" collapsed="false">
      <c r="A120" s="294" t="n">
        <v>17</v>
      </c>
      <c r="B120" s="295" t="s">
        <v>1131</v>
      </c>
      <c r="C120" s="296" t="s">
        <v>4411</v>
      </c>
      <c r="D120" s="146" t="n">
        <v>461000424</v>
      </c>
      <c r="E120" s="147" t="s">
        <v>4412</v>
      </c>
      <c r="F120" s="146" t="s">
        <v>91</v>
      </c>
      <c r="G120" s="148" t="s">
        <v>4413</v>
      </c>
      <c r="H120" s="147" t="s">
        <v>4414</v>
      </c>
      <c r="I120" s="146" t="n">
        <v>2</v>
      </c>
      <c r="J120" s="146" t="s">
        <v>4262</v>
      </c>
      <c r="K120" s="146" t="s">
        <v>4244</v>
      </c>
      <c r="L120" s="92" t="n">
        <v>120</v>
      </c>
      <c r="M120" s="148" t="s">
        <v>4245</v>
      </c>
      <c r="N120" s="148" t="s">
        <v>4246</v>
      </c>
    </row>
    <row r="121" customFormat="false" ht="26.4" hidden="false" customHeight="false" outlineLevel="0" collapsed="false">
      <c r="A121" s="240"/>
      <c r="B121" s="297"/>
      <c r="C121" s="296" t="s">
        <v>4411</v>
      </c>
      <c r="D121" s="146" t="n">
        <v>461000424</v>
      </c>
      <c r="E121" s="147" t="s">
        <v>4412</v>
      </c>
      <c r="F121" s="146" t="s">
        <v>91</v>
      </c>
      <c r="G121" s="148" t="s">
        <v>4413</v>
      </c>
      <c r="H121" s="147" t="s">
        <v>4415</v>
      </c>
      <c r="I121" s="146" t="n">
        <v>2</v>
      </c>
      <c r="J121" s="146" t="s">
        <v>4306</v>
      </c>
      <c r="K121" s="146" t="s">
        <v>4244</v>
      </c>
      <c r="L121" s="92" t="n">
        <v>5.4</v>
      </c>
      <c r="M121" s="148" t="s">
        <v>4245</v>
      </c>
      <c r="N121" s="148" t="s">
        <v>4246</v>
      </c>
    </row>
    <row r="122" customFormat="false" ht="26.4" hidden="false" customHeight="false" outlineLevel="0" collapsed="false">
      <c r="A122" s="240"/>
      <c r="B122" s="297"/>
      <c r="C122" s="296" t="s">
        <v>4411</v>
      </c>
      <c r="D122" s="146" t="n">
        <v>461000424</v>
      </c>
      <c r="E122" s="147" t="s">
        <v>4412</v>
      </c>
      <c r="F122" s="146" t="s">
        <v>91</v>
      </c>
      <c r="G122" s="148" t="s">
        <v>4413</v>
      </c>
      <c r="H122" s="147" t="s">
        <v>4416</v>
      </c>
      <c r="I122" s="146" t="n">
        <v>2</v>
      </c>
      <c r="J122" s="146" t="s">
        <v>4262</v>
      </c>
      <c r="K122" s="146" t="s">
        <v>4244</v>
      </c>
      <c r="L122" s="92" t="n">
        <v>3</v>
      </c>
      <c r="M122" s="148" t="s">
        <v>4245</v>
      </c>
      <c r="N122" s="148" t="s">
        <v>4246</v>
      </c>
    </row>
    <row r="123" customFormat="false" ht="26.4" hidden="false" customHeight="false" outlineLevel="0" collapsed="false">
      <c r="A123" s="240"/>
      <c r="B123" s="297"/>
      <c r="C123" s="296" t="s">
        <v>4411</v>
      </c>
      <c r="D123" s="146" t="n">
        <v>461000424</v>
      </c>
      <c r="E123" s="147" t="s">
        <v>4412</v>
      </c>
      <c r="F123" s="146" t="s">
        <v>91</v>
      </c>
      <c r="G123" s="148" t="s">
        <v>4413</v>
      </c>
      <c r="H123" s="147" t="s">
        <v>4417</v>
      </c>
      <c r="I123" s="146" t="n">
        <v>2</v>
      </c>
      <c r="J123" s="146" t="s">
        <v>4262</v>
      </c>
      <c r="K123" s="146" t="s">
        <v>4244</v>
      </c>
      <c r="L123" s="92" t="n">
        <v>9.6</v>
      </c>
      <c r="M123" s="148" t="s">
        <v>4245</v>
      </c>
      <c r="N123" s="148" t="s">
        <v>4246</v>
      </c>
    </row>
    <row r="124" customFormat="false" ht="26.4" hidden="false" customHeight="false" outlineLevel="0" collapsed="false">
      <c r="A124" s="200"/>
      <c r="B124" s="297"/>
      <c r="C124" s="296" t="s">
        <v>4411</v>
      </c>
      <c r="D124" s="146" t="n">
        <v>461000424</v>
      </c>
      <c r="E124" s="147" t="s">
        <v>4412</v>
      </c>
      <c r="F124" s="146" t="s">
        <v>91</v>
      </c>
      <c r="G124" s="148" t="s">
        <v>4413</v>
      </c>
      <c r="H124" s="147" t="s">
        <v>4418</v>
      </c>
      <c r="I124" s="146" t="n">
        <v>1</v>
      </c>
      <c r="J124" s="146" t="s">
        <v>4252</v>
      </c>
      <c r="K124" s="146" t="s">
        <v>4244</v>
      </c>
      <c r="L124" s="92" t="n">
        <v>1.2</v>
      </c>
      <c r="M124" s="148" t="s">
        <v>4419</v>
      </c>
      <c r="N124" s="148" t="s">
        <v>4242</v>
      </c>
    </row>
    <row r="125" customFormat="false" ht="26.4" hidden="false" customHeight="false" outlineLevel="0" collapsed="false">
      <c r="A125" s="294" t="n">
        <v>18</v>
      </c>
      <c r="B125" s="295" t="s">
        <v>1131</v>
      </c>
      <c r="C125" s="296" t="s">
        <v>4420</v>
      </c>
      <c r="D125" s="146" t="n">
        <v>461000373</v>
      </c>
      <c r="E125" s="147" t="s">
        <v>4421</v>
      </c>
      <c r="F125" s="146" t="s">
        <v>91</v>
      </c>
      <c r="G125" s="148" t="s">
        <v>4413</v>
      </c>
      <c r="H125" s="147" t="s">
        <v>4422</v>
      </c>
      <c r="I125" s="146" t="n">
        <v>2</v>
      </c>
      <c r="J125" s="146" t="s">
        <v>4237</v>
      </c>
      <c r="K125" s="146" t="s">
        <v>4244</v>
      </c>
      <c r="L125" s="92" t="n">
        <v>880</v>
      </c>
      <c r="M125" s="148" t="s">
        <v>4241</v>
      </c>
      <c r="N125" s="148" t="s">
        <v>4242</v>
      </c>
    </row>
    <row r="126" customFormat="false" ht="26.4" hidden="false" customHeight="false" outlineLevel="0" collapsed="false">
      <c r="A126" s="200"/>
      <c r="B126" s="297"/>
      <c r="C126" s="296" t="s">
        <v>4420</v>
      </c>
      <c r="D126" s="146" t="n">
        <v>461000373</v>
      </c>
      <c r="E126" s="147" t="s">
        <v>4421</v>
      </c>
      <c r="F126" s="146" t="s">
        <v>91</v>
      </c>
      <c r="G126" s="148" t="s">
        <v>4413</v>
      </c>
      <c r="H126" s="147" t="s">
        <v>4423</v>
      </c>
      <c r="I126" s="146" t="n">
        <v>2</v>
      </c>
      <c r="J126" s="146" t="s">
        <v>4237</v>
      </c>
      <c r="K126" s="146" t="s">
        <v>4244</v>
      </c>
      <c r="L126" s="92" t="n">
        <v>0.5</v>
      </c>
      <c r="M126" s="148" t="s">
        <v>4241</v>
      </c>
      <c r="N126" s="148" t="s">
        <v>4242</v>
      </c>
    </row>
    <row r="127" customFormat="false" ht="39.6" hidden="false" customHeight="false" outlineLevel="0" collapsed="false">
      <c r="A127" s="294" t="n">
        <v>19</v>
      </c>
      <c r="B127" s="295" t="s">
        <v>1131</v>
      </c>
      <c r="C127" s="296" t="s">
        <v>4424</v>
      </c>
      <c r="D127" s="146" t="n">
        <v>461000590</v>
      </c>
      <c r="E127" s="147" t="s">
        <v>4425</v>
      </c>
      <c r="F127" s="146" t="s">
        <v>4426</v>
      </c>
      <c r="G127" s="148" t="s">
        <v>4427</v>
      </c>
      <c r="H127" s="147" t="s">
        <v>4428</v>
      </c>
      <c r="I127" s="146" t="n">
        <v>2</v>
      </c>
      <c r="J127" s="146" t="s">
        <v>4262</v>
      </c>
      <c r="K127" s="146" t="s">
        <v>4244</v>
      </c>
      <c r="L127" s="92" t="n">
        <v>1600</v>
      </c>
      <c r="M127" s="148" t="s">
        <v>4245</v>
      </c>
      <c r="N127" s="148" t="s">
        <v>4246</v>
      </c>
    </row>
    <row r="128" customFormat="false" ht="26.4" hidden="false" customHeight="false" outlineLevel="0" collapsed="false">
      <c r="A128" s="240"/>
      <c r="B128" s="297"/>
      <c r="C128" s="296" t="s">
        <v>4424</v>
      </c>
      <c r="D128" s="146" t="n">
        <v>461000590</v>
      </c>
      <c r="E128" s="147" t="s">
        <v>4429</v>
      </c>
      <c r="F128" s="146" t="s">
        <v>4426</v>
      </c>
      <c r="G128" s="148" t="s">
        <v>4427</v>
      </c>
      <c r="H128" s="147" t="s">
        <v>4430</v>
      </c>
      <c r="I128" s="146" t="n">
        <v>2</v>
      </c>
      <c r="J128" s="146" t="s">
        <v>4237</v>
      </c>
      <c r="K128" s="146" t="s">
        <v>4244</v>
      </c>
      <c r="L128" s="92" t="n">
        <v>40</v>
      </c>
      <c r="M128" s="148" t="s">
        <v>4245</v>
      </c>
      <c r="N128" s="148" t="s">
        <v>4246</v>
      </c>
    </row>
    <row r="129" customFormat="false" ht="26.4" hidden="false" customHeight="false" outlineLevel="0" collapsed="false">
      <c r="A129" s="240"/>
      <c r="B129" s="297"/>
      <c r="C129" s="296" t="s">
        <v>4424</v>
      </c>
      <c r="D129" s="146" t="n">
        <v>461000590</v>
      </c>
      <c r="E129" s="147" t="s">
        <v>4431</v>
      </c>
      <c r="F129" s="146" t="s">
        <v>4426</v>
      </c>
      <c r="G129" s="148" t="s">
        <v>4427</v>
      </c>
      <c r="H129" s="147" t="s">
        <v>4432</v>
      </c>
      <c r="I129" s="146" t="n">
        <v>2</v>
      </c>
      <c r="J129" s="146" t="s">
        <v>4262</v>
      </c>
      <c r="K129" s="146" t="s">
        <v>4244</v>
      </c>
      <c r="L129" s="92" t="n">
        <v>30</v>
      </c>
      <c r="M129" s="148" t="s">
        <v>4245</v>
      </c>
      <c r="N129" s="148" t="s">
        <v>4246</v>
      </c>
    </row>
    <row r="130" customFormat="false" ht="26.4" hidden="false" customHeight="false" outlineLevel="0" collapsed="false">
      <c r="A130" s="200"/>
      <c r="B130" s="297"/>
      <c r="C130" s="296" t="s">
        <v>4424</v>
      </c>
      <c r="D130" s="146" t="n">
        <v>461000590</v>
      </c>
      <c r="E130" s="147" t="s">
        <v>4431</v>
      </c>
      <c r="F130" s="146" t="s">
        <v>4426</v>
      </c>
      <c r="G130" s="148" t="s">
        <v>4427</v>
      </c>
      <c r="H130" s="147" t="s">
        <v>4433</v>
      </c>
      <c r="I130" s="146" t="n">
        <v>2</v>
      </c>
      <c r="J130" s="146" t="s">
        <v>4237</v>
      </c>
      <c r="K130" s="146" t="s">
        <v>4244</v>
      </c>
      <c r="L130" s="92" t="n">
        <v>2.5</v>
      </c>
      <c r="M130" s="148" t="s">
        <v>4245</v>
      </c>
      <c r="N130" s="148" t="s">
        <v>4246</v>
      </c>
    </row>
    <row r="131" customFormat="false" ht="26.4" hidden="false" customHeight="false" outlineLevel="0" collapsed="false">
      <c r="A131" s="294" t="n">
        <v>20</v>
      </c>
      <c r="B131" s="295" t="s">
        <v>1131</v>
      </c>
      <c r="C131" s="296" t="s">
        <v>4434</v>
      </c>
      <c r="D131" s="146" t="n">
        <v>461000104</v>
      </c>
      <c r="E131" s="147" t="s">
        <v>4435</v>
      </c>
      <c r="F131" s="146" t="s">
        <v>3988</v>
      </c>
      <c r="G131" s="148" t="s">
        <v>4436</v>
      </c>
      <c r="H131" s="147" t="s">
        <v>4437</v>
      </c>
      <c r="I131" s="146" t="n">
        <v>2</v>
      </c>
      <c r="J131" s="146" t="s">
        <v>4237</v>
      </c>
      <c r="K131" s="146" t="s">
        <v>4238</v>
      </c>
      <c r="L131" s="92" t="n">
        <v>24</v>
      </c>
      <c r="M131" s="148" t="s">
        <v>4300</v>
      </c>
      <c r="N131" s="148" t="s">
        <v>3726</v>
      </c>
    </row>
    <row r="132" customFormat="false" ht="26.4" hidden="false" customHeight="false" outlineLevel="0" collapsed="false">
      <c r="A132" s="240"/>
      <c r="B132" s="297"/>
      <c r="C132" s="296" t="s">
        <v>4434</v>
      </c>
      <c r="D132" s="146" t="n">
        <v>461000104</v>
      </c>
      <c r="E132" s="147" t="s">
        <v>4435</v>
      </c>
      <c r="F132" s="146" t="s">
        <v>3988</v>
      </c>
      <c r="G132" s="148" t="s">
        <v>4436</v>
      </c>
      <c r="H132" s="147" t="s">
        <v>4437</v>
      </c>
      <c r="I132" s="146" t="n">
        <v>2</v>
      </c>
      <c r="J132" s="146" t="s">
        <v>4237</v>
      </c>
      <c r="K132" s="146" t="s">
        <v>4238</v>
      </c>
      <c r="L132" s="92" t="n">
        <v>2.4</v>
      </c>
      <c r="M132" s="148" t="s">
        <v>4300</v>
      </c>
      <c r="N132" s="148" t="s">
        <v>3726</v>
      </c>
    </row>
    <row r="133" customFormat="false" ht="26.4" hidden="false" customHeight="false" outlineLevel="0" collapsed="false">
      <c r="A133" s="240"/>
      <c r="B133" s="297"/>
      <c r="C133" s="296" t="s">
        <v>4434</v>
      </c>
      <c r="D133" s="146" t="n">
        <v>461000104</v>
      </c>
      <c r="E133" s="147" t="s">
        <v>4435</v>
      </c>
      <c r="F133" s="146" t="s">
        <v>3988</v>
      </c>
      <c r="G133" s="148" t="s">
        <v>4436</v>
      </c>
      <c r="H133" s="147" t="s">
        <v>4438</v>
      </c>
      <c r="I133" s="146" t="n">
        <v>1</v>
      </c>
      <c r="J133" s="146" t="s">
        <v>4252</v>
      </c>
      <c r="K133" s="146" t="s">
        <v>4238</v>
      </c>
      <c r="L133" s="92" t="n">
        <v>1.2</v>
      </c>
      <c r="M133" s="148" t="s">
        <v>4300</v>
      </c>
      <c r="N133" s="148" t="s">
        <v>3726</v>
      </c>
    </row>
    <row r="134" customFormat="false" ht="26.4" hidden="false" customHeight="false" outlineLevel="0" collapsed="false">
      <c r="A134" s="240"/>
      <c r="B134" s="297"/>
      <c r="C134" s="296" t="s">
        <v>4434</v>
      </c>
      <c r="D134" s="146" t="n">
        <v>461000104</v>
      </c>
      <c r="E134" s="147" t="s">
        <v>4435</v>
      </c>
      <c r="F134" s="146" t="s">
        <v>3988</v>
      </c>
      <c r="G134" s="148" t="s">
        <v>4439</v>
      </c>
      <c r="H134" s="147" t="s">
        <v>4440</v>
      </c>
      <c r="I134" s="146" t="n">
        <v>2</v>
      </c>
      <c r="J134" s="146" t="s">
        <v>4262</v>
      </c>
      <c r="K134" s="146" t="s">
        <v>4238</v>
      </c>
      <c r="L134" s="92" t="n">
        <v>12</v>
      </c>
      <c r="M134" s="148" t="s">
        <v>4241</v>
      </c>
      <c r="N134" s="148" t="s">
        <v>4242</v>
      </c>
    </row>
    <row r="135" customFormat="false" ht="26.4" hidden="false" customHeight="false" outlineLevel="0" collapsed="false">
      <c r="A135" s="240"/>
      <c r="B135" s="297"/>
      <c r="C135" s="296" t="s">
        <v>4434</v>
      </c>
      <c r="D135" s="146" t="n">
        <v>461000104</v>
      </c>
      <c r="E135" s="147" t="s">
        <v>4435</v>
      </c>
      <c r="F135" s="146" t="s">
        <v>3988</v>
      </c>
      <c r="G135" s="148" t="s">
        <v>4413</v>
      </c>
      <c r="H135" s="147" t="s">
        <v>4441</v>
      </c>
      <c r="I135" s="146" t="n">
        <v>2</v>
      </c>
      <c r="J135" s="146" t="s">
        <v>4262</v>
      </c>
      <c r="K135" s="146" t="s">
        <v>4238</v>
      </c>
      <c r="L135" s="92" t="n">
        <v>1.2</v>
      </c>
      <c r="M135" s="148" t="s">
        <v>4241</v>
      </c>
      <c r="N135" s="148" t="s">
        <v>4242</v>
      </c>
    </row>
    <row r="136" customFormat="false" ht="26.4" hidden="false" customHeight="false" outlineLevel="0" collapsed="false">
      <c r="A136" s="240"/>
      <c r="B136" s="297"/>
      <c r="C136" s="296" t="s">
        <v>4434</v>
      </c>
      <c r="D136" s="146" t="n">
        <v>461000104</v>
      </c>
      <c r="E136" s="147" t="s">
        <v>4435</v>
      </c>
      <c r="F136" s="146" t="s">
        <v>3988</v>
      </c>
      <c r="G136" s="148" t="s">
        <v>4436</v>
      </c>
      <c r="H136" s="147" t="s">
        <v>4442</v>
      </c>
      <c r="I136" s="146" t="n">
        <v>2</v>
      </c>
      <c r="J136" s="146" t="s">
        <v>4237</v>
      </c>
      <c r="K136" s="146" t="s">
        <v>4238</v>
      </c>
      <c r="L136" s="92" t="n">
        <v>120</v>
      </c>
      <c r="M136" s="148" t="s">
        <v>4241</v>
      </c>
      <c r="N136" s="148" t="s">
        <v>4242</v>
      </c>
    </row>
    <row r="137" customFormat="false" ht="26.4" hidden="false" customHeight="false" outlineLevel="0" collapsed="false">
      <c r="A137" s="240"/>
      <c r="B137" s="297"/>
      <c r="C137" s="296" t="s">
        <v>4434</v>
      </c>
      <c r="D137" s="146" t="n">
        <v>461000104</v>
      </c>
      <c r="E137" s="147" t="s">
        <v>4435</v>
      </c>
      <c r="F137" s="146" t="s">
        <v>3988</v>
      </c>
      <c r="G137" s="148" t="s">
        <v>4436</v>
      </c>
      <c r="H137" s="147" t="s">
        <v>4443</v>
      </c>
      <c r="I137" s="146" t="n">
        <v>2</v>
      </c>
      <c r="J137" s="146" t="s">
        <v>4262</v>
      </c>
      <c r="K137" s="146" t="s">
        <v>4238</v>
      </c>
      <c r="L137" s="92" t="n">
        <v>60</v>
      </c>
      <c r="M137" s="148" t="s">
        <v>4241</v>
      </c>
      <c r="N137" s="148" t="s">
        <v>4242</v>
      </c>
    </row>
    <row r="138" customFormat="false" ht="26.4" hidden="false" customHeight="false" outlineLevel="0" collapsed="false">
      <c r="A138" s="240"/>
      <c r="B138" s="297"/>
      <c r="C138" s="296" t="s">
        <v>4434</v>
      </c>
      <c r="D138" s="146" t="n">
        <v>461000104</v>
      </c>
      <c r="E138" s="147" t="s">
        <v>4435</v>
      </c>
      <c r="F138" s="146" t="s">
        <v>3988</v>
      </c>
      <c r="G138" s="148" t="s">
        <v>4436</v>
      </c>
      <c r="H138" s="147" t="s">
        <v>4444</v>
      </c>
      <c r="I138" s="146" t="n">
        <v>2</v>
      </c>
      <c r="J138" s="146" t="s">
        <v>4237</v>
      </c>
      <c r="K138" s="146" t="s">
        <v>4238</v>
      </c>
      <c r="L138" s="92" t="n">
        <v>14.4</v>
      </c>
      <c r="M138" s="148" t="s">
        <v>4445</v>
      </c>
      <c r="N138" s="148" t="s">
        <v>3726</v>
      </c>
    </row>
    <row r="139" customFormat="false" ht="26.4" hidden="false" customHeight="false" outlineLevel="0" collapsed="false">
      <c r="A139" s="240"/>
      <c r="B139" s="297"/>
      <c r="C139" s="296" t="s">
        <v>4434</v>
      </c>
      <c r="D139" s="146" t="n">
        <v>461000104</v>
      </c>
      <c r="E139" s="147" t="s">
        <v>4435</v>
      </c>
      <c r="F139" s="146" t="s">
        <v>3988</v>
      </c>
      <c r="G139" s="148" t="s">
        <v>4439</v>
      </c>
      <c r="H139" s="147" t="s">
        <v>4446</v>
      </c>
      <c r="I139" s="146" t="n">
        <v>2</v>
      </c>
      <c r="J139" s="146" t="s">
        <v>4237</v>
      </c>
      <c r="K139" s="146" t="s">
        <v>4244</v>
      </c>
      <c r="L139" s="92" t="n">
        <v>2.4</v>
      </c>
      <c r="M139" s="148" t="s">
        <v>4277</v>
      </c>
      <c r="N139" s="148" t="s">
        <v>3726</v>
      </c>
    </row>
    <row r="140" customFormat="false" ht="26.4" hidden="false" customHeight="false" outlineLevel="0" collapsed="false">
      <c r="A140" s="200"/>
      <c r="B140" s="297"/>
      <c r="C140" s="296" t="s">
        <v>4434</v>
      </c>
      <c r="D140" s="146" t="n">
        <v>461000104</v>
      </c>
      <c r="E140" s="147" t="s">
        <v>4435</v>
      </c>
      <c r="F140" s="146" t="s">
        <v>3988</v>
      </c>
      <c r="G140" s="148" t="s">
        <v>4436</v>
      </c>
      <c r="H140" s="147" t="s">
        <v>4447</v>
      </c>
      <c r="I140" s="146" t="n">
        <v>2</v>
      </c>
      <c r="J140" s="146" t="s">
        <v>4237</v>
      </c>
      <c r="K140" s="146" t="s">
        <v>4244</v>
      </c>
      <c r="L140" s="92" t="n">
        <v>72</v>
      </c>
      <c r="M140" s="148" t="s">
        <v>4300</v>
      </c>
      <c r="N140" s="148" t="s">
        <v>3726</v>
      </c>
    </row>
    <row r="141" customFormat="false" ht="26.4" hidden="false" customHeight="false" outlineLevel="0" collapsed="false">
      <c r="A141" s="294" t="n">
        <v>21</v>
      </c>
      <c r="B141" s="295" t="s">
        <v>1131</v>
      </c>
      <c r="C141" s="296" t="s">
        <v>4037</v>
      </c>
      <c r="D141" s="146" t="n">
        <v>461000087</v>
      </c>
      <c r="E141" s="147" t="s">
        <v>4448</v>
      </c>
      <c r="F141" s="146" t="s">
        <v>3988</v>
      </c>
      <c r="G141" s="148" t="s">
        <v>4449</v>
      </c>
      <c r="H141" s="147" t="s">
        <v>4450</v>
      </c>
      <c r="I141" s="146" t="n">
        <v>2</v>
      </c>
      <c r="J141" s="146" t="s">
        <v>4237</v>
      </c>
      <c r="K141" s="146" t="s">
        <v>4238</v>
      </c>
      <c r="L141" s="92" t="n">
        <v>12.6</v>
      </c>
      <c r="M141" s="148" t="s">
        <v>4277</v>
      </c>
      <c r="N141" s="148" t="s">
        <v>3726</v>
      </c>
    </row>
    <row r="142" customFormat="false" ht="26.4" hidden="false" customHeight="false" outlineLevel="0" collapsed="false">
      <c r="A142" s="240"/>
      <c r="B142" s="297"/>
      <c r="C142" s="296" t="s">
        <v>4037</v>
      </c>
      <c r="D142" s="146" t="n">
        <v>461000087</v>
      </c>
      <c r="E142" s="147" t="s">
        <v>4448</v>
      </c>
      <c r="F142" s="146" t="s">
        <v>3988</v>
      </c>
      <c r="G142" s="148" t="s">
        <v>4449</v>
      </c>
      <c r="H142" s="147" t="s">
        <v>4451</v>
      </c>
      <c r="I142" s="146" t="n">
        <v>2</v>
      </c>
      <c r="J142" s="146" t="s">
        <v>4306</v>
      </c>
      <c r="K142" s="146" t="s">
        <v>4238</v>
      </c>
      <c r="L142" s="92" t="n">
        <v>2835.5</v>
      </c>
      <c r="M142" s="148" t="s">
        <v>4452</v>
      </c>
      <c r="N142" s="148" t="s">
        <v>4242</v>
      </c>
    </row>
    <row r="143" customFormat="false" ht="26.4" hidden="false" customHeight="false" outlineLevel="0" collapsed="false">
      <c r="A143" s="240"/>
      <c r="B143" s="297"/>
      <c r="C143" s="296" t="s">
        <v>4037</v>
      </c>
      <c r="D143" s="146" t="n">
        <v>461000087</v>
      </c>
      <c r="E143" s="147" t="s">
        <v>4448</v>
      </c>
      <c r="F143" s="146" t="s">
        <v>3988</v>
      </c>
      <c r="G143" s="148" t="s">
        <v>4449</v>
      </c>
      <c r="H143" s="147" t="s">
        <v>4453</v>
      </c>
      <c r="I143" s="146" t="n">
        <v>2</v>
      </c>
      <c r="J143" s="146" t="s">
        <v>4237</v>
      </c>
      <c r="K143" s="146" t="s">
        <v>4244</v>
      </c>
      <c r="L143" s="92" t="n">
        <v>355.3</v>
      </c>
      <c r="M143" s="148" t="s">
        <v>4277</v>
      </c>
      <c r="N143" s="148" t="s">
        <v>3726</v>
      </c>
    </row>
    <row r="144" customFormat="false" ht="26.4" hidden="false" customHeight="false" outlineLevel="0" collapsed="false">
      <c r="A144" s="240"/>
      <c r="B144" s="297"/>
      <c r="C144" s="296" t="s">
        <v>4037</v>
      </c>
      <c r="D144" s="146" t="n">
        <v>461000087</v>
      </c>
      <c r="E144" s="147" t="s">
        <v>4448</v>
      </c>
      <c r="F144" s="146" t="s">
        <v>3988</v>
      </c>
      <c r="G144" s="148" t="s">
        <v>4449</v>
      </c>
      <c r="H144" s="147" t="s">
        <v>4454</v>
      </c>
      <c r="I144" s="146" t="n">
        <v>2</v>
      </c>
      <c r="J144" s="146" t="s">
        <v>4237</v>
      </c>
      <c r="K144" s="146" t="s">
        <v>4238</v>
      </c>
      <c r="L144" s="92" t="n">
        <v>16.2</v>
      </c>
      <c r="M144" s="148" t="s">
        <v>4277</v>
      </c>
      <c r="N144" s="148" t="s">
        <v>3726</v>
      </c>
    </row>
    <row r="145" customFormat="false" ht="26.4" hidden="false" customHeight="false" outlineLevel="0" collapsed="false">
      <c r="A145" s="240"/>
      <c r="B145" s="297"/>
      <c r="C145" s="296" t="s">
        <v>4037</v>
      </c>
      <c r="D145" s="146" t="n">
        <v>461000087</v>
      </c>
      <c r="E145" s="147" t="s">
        <v>4448</v>
      </c>
      <c r="F145" s="146" t="s">
        <v>3988</v>
      </c>
      <c r="G145" s="148" t="s">
        <v>4449</v>
      </c>
      <c r="H145" s="147" t="s">
        <v>4455</v>
      </c>
      <c r="I145" s="146" t="n">
        <v>2</v>
      </c>
      <c r="J145" s="146" t="s">
        <v>4237</v>
      </c>
      <c r="K145" s="146" t="s">
        <v>4244</v>
      </c>
      <c r="L145" s="92" t="n">
        <v>1</v>
      </c>
      <c r="M145" s="148" t="s">
        <v>4277</v>
      </c>
      <c r="N145" s="148" t="s">
        <v>3726</v>
      </c>
    </row>
    <row r="146" customFormat="false" ht="26.4" hidden="false" customHeight="false" outlineLevel="0" collapsed="false">
      <c r="A146" s="240"/>
      <c r="B146" s="297"/>
      <c r="C146" s="296" t="s">
        <v>4037</v>
      </c>
      <c r="D146" s="146" t="n">
        <v>461000087</v>
      </c>
      <c r="E146" s="147" t="s">
        <v>4448</v>
      </c>
      <c r="F146" s="146" t="s">
        <v>3988</v>
      </c>
      <c r="G146" s="148" t="s">
        <v>4449</v>
      </c>
      <c r="H146" s="147" t="s">
        <v>4456</v>
      </c>
      <c r="I146" s="146" t="n">
        <v>2</v>
      </c>
      <c r="J146" s="146" t="s">
        <v>4237</v>
      </c>
      <c r="K146" s="146" t="s">
        <v>4238</v>
      </c>
      <c r="L146" s="92" t="n">
        <v>49.8</v>
      </c>
      <c r="M146" s="148" t="s">
        <v>4277</v>
      </c>
      <c r="N146" s="148" t="s">
        <v>3726</v>
      </c>
    </row>
    <row r="147" customFormat="false" ht="26.4" hidden="false" customHeight="false" outlineLevel="0" collapsed="false">
      <c r="A147" s="200"/>
      <c r="B147" s="297"/>
      <c r="C147" s="296" t="s">
        <v>4037</v>
      </c>
      <c r="D147" s="146" t="n">
        <v>461000087</v>
      </c>
      <c r="E147" s="147" t="s">
        <v>4448</v>
      </c>
      <c r="F147" s="146" t="s">
        <v>3988</v>
      </c>
      <c r="G147" s="148" t="s">
        <v>4449</v>
      </c>
      <c r="H147" s="147" t="s">
        <v>4457</v>
      </c>
      <c r="I147" s="146" t="n">
        <v>2</v>
      </c>
      <c r="J147" s="146" t="s">
        <v>4237</v>
      </c>
      <c r="K147" s="146" t="s">
        <v>4244</v>
      </c>
      <c r="L147" s="92" t="n">
        <v>9.8</v>
      </c>
      <c r="M147" s="148" t="s">
        <v>4277</v>
      </c>
      <c r="N147" s="148" t="s">
        <v>3726</v>
      </c>
    </row>
    <row r="148" customFormat="false" ht="26.4" hidden="false" customHeight="false" outlineLevel="0" collapsed="false">
      <c r="A148" s="294" t="n">
        <v>22</v>
      </c>
      <c r="B148" s="295" t="s">
        <v>1131</v>
      </c>
      <c r="C148" s="296" t="s">
        <v>4458</v>
      </c>
      <c r="D148" s="146" t="n">
        <v>461000123</v>
      </c>
      <c r="E148" s="147" t="s">
        <v>4459</v>
      </c>
      <c r="F148" s="146" t="s">
        <v>3851</v>
      </c>
      <c r="G148" s="148" t="s">
        <v>4413</v>
      </c>
      <c r="H148" s="147" t="s">
        <v>4460</v>
      </c>
      <c r="I148" s="146" t="n">
        <v>2</v>
      </c>
      <c r="J148" s="146" t="s">
        <v>4262</v>
      </c>
      <c r="K148" s="146" t="s">
        <v>4244</v>
      </c>
      <c r="L148" s="92" t="n">
        <v>920</v>
      </c>
      <c r="M148" s="148" t="s">
        <v>4245</v>
      </c>
      <c r="N148" s="148" t="s">
        <v>4246</v>
      </c>
    </row>
    <row r="149" customFormat="false" ht="26.4" hidden="false" customHeight="false" outlineLevel="0" collapsed="false">
      <c r="A149" s="240"/>
      <c r="B149" s="297"/>
      <c r="C149" s="296" t="s">
        <v>4461</v>
      </c>
      <c r="D149" s="146" t="n">
        <v>461000123</v>
      </c>
      <c r="E149" s="147" t="s">
        <v>4462</v>
      </c>
      <c r="F149" s="146" t="s">
        <v>3851</v>
      </c>
      <c r="G149" s="148" t="s">
        <v>4413</v>
      </c>
      <c r="H149" s="147" t="s">
        <v>4422</v>
      </c>
      <c r="I149" s="146" t="n">
        <v>2</v>
      </c>
      <c r="J149" s="146" t="s">
        <v>4262</v>
      </c>
      <c r="K149" s="146" t="s">
        <v>4244</v>
      </c>
      <c r="L149" s="92" t="n">
        <v>15010</v>
      </c>
      <c r="M149" s="148" t="s">
        <v>4245</v>
      </c>
      <c r="N149" s="148" t="s">
        <v>4463</v>
      </c>
    </row>
    <row r="150" customFormat="false" ht="26.4" hidden="false" customHeight="false" outlineLevel="0" collapsed="false">
      <c r="A150" s="240"/>
      <c r="B150" s="297"/>
      <c r="C150" s="296" t="s">
        <v>4461</v>
      </c>
      <c r="D150" s="146" t="n">
        <v>461000123</v>
      </c>
      <c r="E150" s="147" t="s">
        <v>4462</v>
      </c>
      <c r="F150" s="146" t="s">
        <v>3851</v>
      </c>
      <c r="G150" s="148" t="s">
        <v>4413</v>
      </c>
      <c r="H150" s="147" t="s">
        <v>4422</v>
      </c>
      <c r="I150" s="146" t="n">
        <v>2</v>
      </c>
      <c r="J150" s="146" t="s">
        <v>4262</v>
      </c>
      <c r="K150" s="146" t="s">
        <v>4244</v>
      </c>
      <c r="L150" s="92" t="n">
        <v>3000</v>
      </c>
      <c r="M150" s="148" t="s">
        <v>4245</v>
      </c>
      <c r="N150" s="148" t="s">
        <v>4246</v>
      </c>
    </row>
    <row r="151" customFormat="false" ht="26.4" hidden="false" customHeight="false" outlineLevel="0" collapsed="false">
      <c r="A151" s="240"/>
      <c r="B151" s="297"/>
      <c r="C151" s="296" t="s">
        <v>4461</v>
      </c>
      <c r="D151" s="146" t="n">
        <v>461000123</v>
      </c>
      <c r="E151" s="147" t="s">
        <v>4462</v>
      </c>
      <c r="F151" s="146" t="s">
        <v>3851</v>
      </c>
      <c r="G151" s="148" t="s">
        <v>4413</v>
      </c>
      <c r="H151" s="147" t="s">
        <v>4464</v>
      </c>
      <c r="I151" s="146" t="n">
        <v>2</v>
      </c>
      <c r="J151" s="146" t="s">
        <v>4262</v>
      </c>
      <c r="K151" s="146" t="s">
        <v>4244</v>
      </c>
      <c r="L151" s="92" t="n">
        <v>100100</v>
      </c>
      <c r="M151" s="148" t="s">
        <v>4245</v>
      </c>
      <c r="N151" s="148" t="s">
        <v>4463</v>
      </c>
    </row>
    <row r="152" customFormat="false" ht="26.4" hidden="false" customHeight="false" outlineLevel="0" collapsed="false">
      <c r="A152" s="240"/>
      <c r="B152" s="297"/>
      <c r="C152" s="296" t="s">
        <v>4461</v>
      </c>
      <c r="D152" s="146" t="n">
        <v>461000123</v>
      </c>
      <c r="E152" s="147" t="s">
        <v>4462</v>
      </c>
      <c r="F152" s="146" t="s">
        <v>3851</v>
      </c>
      <c r="G152" s="148" t="s">
        <v>4413</v>
      </c>
      <c r="H152" s="147" t="s">
        <v>4464</v>
      </c>
      <c r="I152" s="146" t="n">
        <v>2</v>
      </c>
      <c r="J152" s="146" t="s">
        <v>4262</v>
      </c>
      <c r="K152" s="146" t="s">
        <v>4244</v>
      </c>
      <c r="L152" s="92" t="n">
        <v>20000</v>
      </c>
      <c r="M152" s="148" t="s">
        <v>4245</v>
      </c>
      <c r="N152" s="148" t="s">
        <v>4463</v>
      </c>
    </row>
    <row r="153" customFormat="false" ht="26.4" hidden="false" customHeight="false" outlineLevel="0" collapsed="false">
      <c r="A153" s="240"/>
      <c r="B153" s="297"/>
      <c r="C153" s="296" t="s">
        <v>4461</v>
      </c>
      <c r="D153" s="146" t="n">
        <v>461000123</v>
      </c>
      <c r="E153" s="147" t="s">
        <v>4462</v>
      </c>
      <c r="F153" s="146" t="s">
        <v>3851</v>
      </c>
      <c r="G153" s="148" t="s">
        <v>4413</v>
      </c>
      <c r="H153" s="147" t="s">
        <v>4464</v>
      </c>
      <c r="I153" s="146" t="n">
        <v>2</v>
      </c>
      <c r="J153" s="146" t="s">
        <v>4262</v>
      </c>
      <c r="K153" s="146" t="s">
        <v>4244</v>
      </c>
      <c r="L153" s="92" t="n">
        <v>2000</v>
      </c>
      <c r="M153" s="148" t="s">
        <v>4245</v>
      </c>
      <c r="N153" s="148" t="s">
        <v>4246</v>
      </c>
    </row>
    <row r="154" customFormat="false" ht="26.4" hidden="false" customHeight="false" outlineLevel="0" collapsed="false">
      <c r="A154" s="240"/>
      <c r="B154" s="297"/>
      <c r="C154" s="296" t="s">
        <v>4461</v>
      </c>
      <c r="D154" s="146" t="n">
        <v>461000123</v>
      </c>
      <c r="E154" s="147" t="s">
        <v>4462</v>
      </c>
      <c r="F154" s="146" t="s">
        <v>3851</v>
      </c>
      <c r="G154" s="148" t="s">
        <v>4413</v>
      </c>
      <c r="H154" s="147" t="s">
        <v>4465</v>
      </c>
      <c r="I154" s="146" t="n">
        <v>2</v>
      </c>
      <c r="J154" s="146" t="s">
        <v>4344</v>
      </c>
      <c r="K154" s="146" t="s">
        <v>4244</v>
      </c>
      <c r="L154" s="92" t="n">
        <v>76</v>
      </c>
      <c r="M154" s="148" t="s">
        <v>4245</v>
      </c>
      <c r="N154" s="148" t="s">
        <v>4466</v>
      </c>
    </row>
    <row r="155" customFormat="false" ht="26.4" hidden="false" customHeight="false" outlineLevel="0" collapsed="false">
      <c r="A155" s="240"/>
      <c r="B155" s="297"/>
      <c r="C155" s="296" t="s">
        <v>4461</v>
      </c>
      <c r="D155" s="146" t="n">
        <v>461000123</v>
      </c>
      <c r="E155" s="147" t="s">
        <v>4462</v>
      </c>
      <c r="F155" s="146" t="s">
        <v>3851</v>
      </c>
      <c r="G155" s="148" t="s">
        <v>4413</v>
      </c>
      <c r="H155" s="147" t="s">
        <v>4465</v>
      </c>
      <c r="I155" s="146" t="n">
        <v>2</v>
      </c>
      <c r="J155" s="146" t="s">
        <v>4344</v>
      </c>
      <c r="K155" s="146" t="s">
        <v>4244</v>
      </c>
      <c r="L155" s="92" t="n">
        <v>380</v>
      </c>
      <c r="M155" s="148" t="s">
        <v>4245</v>
      </c>
      <c r="N155" s="148" t="s">
        <v>4463</v>
      </c>
    </row>
    <row r="156" customFormat="false" ht="26.4" hidden="false" customHeight="false" outlineLevel="0" collapsed="false">
      <c r="A156" s="240"/>
      <c r="B156" s="297"/>
      <c r="C156" s="296" t="s">
        <v>4461</v>
      </c>
      <c r="D156" s="146" t="n">
        <v>461000123</v>
      </c>
      <c r="E156" s="147" t="s">
        <v>4462</v>
      </c>
      <c r="F156" s="146" t="s">
        <v>3851</v>
      </c>
      <c r="G156" s="148" t="s">
        <v>4413</v>
      </c>
      <c r="H156" s="147" t="s">
        <v>4467</v>
      </c>
      <c r="I156" s="146" t="n">
        <v>2</v>
      </c>
      <c r="J156" s="146" t="s">
        <v>4344</v>
      </c>
      <c r="K156" s="146" t="s">
        <v>4244</v>
      </c>
      <c r="L156" s="92" t="n">
        <v>240</v>
      </c>
      <c r="M156" s="148" t="s">
        <v>4468</v>
      </c>
      <c r="N156" s="148" t="s">
        <v>4466</v>
      </c>
    </row>
    <row r="157" customFormat="false" ht="26.4" hidden="false" customHeight="false" outlineLevel="0" collapsed="false">
      <c r="A157" s="200"/>
      <c r="B157" s="297"/>
      <c r="C157" s="296" t="s">
        <v>4461</v>
      </c>
      <c r="D157" s="146" t="n">
        <v>461000123</v>
      </c>
      <c r="E157" s="147" t="s">
        <v>4462</v>
      </c>
      <c r="F157" s="146" t="s">
        <v>3851</v>
      </c>
      <c r="G157" s="148" t="s">
        <v>4413</v>
      </c>
      <c r="H157" s="147" t="s">
        <v>4460</v>
      </c>
      <c r="I157" s="146" t="n">
        <v>2</v>
      </c>
      <c r="J157" s="146" t="s">
        <v>4262</v>
      </c>
      <c r="K157" s="146" t="s">
        <v>4244</v>
      </c>
      <c r="L157" s="92" t="n">
        <v>4600</v>
      </c>
      <c r="M157" s="148" t="s">
        <v>4245</v>
      </c>
      <c r="N157" s="148" t="s">
        <v>4463</v>
      </c>
    </row>
    <row r="158" customFormat="false" ht="26.4" hidden="false" customHeight="false" outlineLevel="0" collapsed="false">
      <c r="A158" s="294" t="n">
        <v>23</v>
      </c>
      <c r="B158" s="295" t="s">
        <v>1319</v>
      </c>
      <c r="C158" s="296" t="s">
        <v>4469</v>
      </c>
      <c r="D158" s="146" t="n">
        <v>463000049</v>
      </c>
      <c r="E158" s="147" t="s">
        <v>4470</v>
      </c>
      <c r="F158" s="146" t="s">
        <v>4471</v>
      </c>
      <c r="G158" s="148" t="s">
        <v>4472</v>
      </c>
      <c r="H158" s="147" t="s">
        <v>4473</v>
      </c>
      <c r="I158" s="146" t="n">
        <v>2</v>
      </c>
      <c r="J158" s="146" t="s">
        <v>4237</v>
      </c>
      <c r="K158" s="146" t="s">
        <v>4244</v>
      </c>
      <c r="L158" s="92" t="n">
        <v>450</v>
      </c>
      <c r="M158" s="148" t="s">
        <v>4277</v>
      </c>
      <c r="N158" s="148" t="s">
        <v>3726</v>
      </c>
    </row>
    <row r="159" customFormat="false" ht="26.4" hidden="false" customHeight="false" outlineLevel="0" collapsed="false">
      <c r="A159" s="240"/>
      <c r="B159" s="297"/>
      <c r="C159" s="296" t="s">
        <v>4469</v>
      </c>
      <c r="D159" s="146" t="n">
        <v>463000049</v>
      </c>
      <c r="E159" s="147" t="s">
        <v>4470</v>
      </c>
      <c r="F159" s="146" t="s">
        <v>4471</v>
      </c>
      <c r="G159" s="148" t="s">
        <v>4472</v>
      </c>
      <c r="H159" s="147" t="s">
        <v>4474</v>
      </c>
      <c r="I159" s="146" t="n">
        <v>1</v>
      </c>
      <c r="J159" s="146" t="s">
        <v>4252</v>
      </c>
      <c r="K159" s="146" t="s">
        <v>4244</v>
      </c>
      <c r="L159" s="92" t="n">
        <v>1.8</v>
      </c>
      <c r="M159" s="148" t="s">
        <v>4419</v>
      </c>
      <c r="N159" s="148" t="s">
        <v>4242</v>
      </c>
    </row>
    <row r="160" customFormat="false" ht="26.4" hidden="false" customHeight="false" outlineLevel="0" collapsed="false">
      <c r="A160" s="240"/>
      <c r="B160" s="297"/>
      <c r="C160" s="296" t="s">
        <v>4469</v>
      </c>
      <c r="D160" s="146" t="n">
        <v>463000049</v>
      </c>
      <c r="E160" s="147" t="s">
        <v>4470</v>
      </c>
      <c r="F160" s="146" t="s">
        <v>4471</v>
      </c>
      <c r="G160" s="148" t="s">
        <v>4472</v>
      </c>
      <c r="H160" s="147" t="s">
        <v>4475</v>
      </c>
      <c r="I160" s="146" t="n">
        <v>2</v>
      </c>
      <c r="J160" s="146" t="s">
        <v>4237</v>
      </c>
      <c r="K160" s="146" t="s">
        <v>4238</v>
      </c>
      <c r="L160" s="92" t="n">
        <v>2.5</v>
      </c>
      <c r="M160" s="148" t="s">
        <v>4310</v>
      </c>
      <c r="N160" s="148" t="s">
        <v>4242</v>
      </c>
    </row>
    <row r="161" customFormat="false" ht="26.4" hidden="false" customHeight="false" outlineLevel="0" collapsed="false">
      <c r="A161" s="240"/>
      <c r="B161" s="297"/>
      <c r="C161" s="296" t="s">
        <v>4469</v>
      </c>
      <c r="D161" s="146" t="n">
        <v>463000049</v>
      </c>
      <c r="E161" s="147" t="s">
        <v>4470</v>
      </c>
      <c r="F161" s="146" t="s">
        <v>4471</v>
      </c>
      <c r="G161" s="148" t="s">
        <v>4472</v>
      </c>
      <c r="H161" s="147" t="s">
        <v>4476</v>
      </c>
      <c r="I161" s="146" t="n">
        <v>2</v>
      </c>
      <c r="J161" s="146" t="s">
        <v>4237</v>
      </c>
      <c r="K161" s="146" t="s">
        <v>4238</v>
      </c>
      <c r="L161" s="92" t="n">
        <v>3</v>
      </c>
      <c r="M161" s="148" t="s">
        <v>4310</v>
      </c>
      <c r="N161" s="148" t="s">
        <v>4242</v>
      </c>
    </row>
    <row r="162" customFormat="false" ht="26.4" hidden="false" customHeight="false" outlineLevel="0" collapsed="false">
      <c r="A162" s="240"/>
      <c r="B162" s="297"/>
      <c r="C162" s="296" t="s">
        <v>4469</v>
      </c>
      <c r="D162" s="146" t="n">
        <v>463000049</v>
      </c>
      <c r="E162" s="147" t="s">
        <v>4470</v>
      </c>
      <c r="F162" s="146" t="s">
        <v>4471</v>
      </c>
      <c r="G162" s="148" t="s">
        <v>4472</v>
      </c>
      <c r="H162" s="147" t="s">
        <v>4477</v>
      </c>
      <c r="I162" s="146" t="n">
        <v>2</v>
      </c>
      <c r="J162" s="146" t="s">
        <v>4237</v>
      </c>
      <c r="K162" s="146" t="s">
        <v>4238</v>
      </c>
      <c r="L162" s="92" t="n">
        <v>3</v>
      </c>
      <c r="M162" s="148" t="s">
        <v>4310</v>
      </c>
      <c r="N162" s="148" t="s">
        <v>4242</v>
      </c>
    </row>
    <row r="163" customFormat="false" ht="26.4" hidden="false" customHeight="false" outlineLevel="0" collapsed="false">
      <c r="A163" s="240"/>
      <c r="B163" s="297"/>
      <c r="C163" s="296" t="s">
        <v>4469</v>
      </c>
      <c r="D163" s="146" t="n">
        <v>463000049</v>
      </c>
      <c r="E163" s="147" t="s">
        <v>4470</v>
      </c>
      <c r="F163" s="146" t="s">
        <v>4471</v>
      </c>
      <c r="G163" s="148" t="s">
        <v>4472</v>
      </c>
      <c r="H163" s="147" t="s">
        <v>4478</v>
      </c>
      <c r="I163" s="146" t="n">
        <v>2</v>
      </c>
      <c r="J163" s="146" t="s">
        <v>4237</v>
      </c>
      <c r="K163" s="146" t="s">
        <v>4244</v>
      </c>
      <c r="L163" s="92" t="n">
        <v>36</v>
      </c>
      <c r="M163" s="148" t="s">
        <v>4277</v>
      </c>
      <c r="N163" s="148" t="s">
        <v>3726</v>
      </c>
    </row>
    <row r="164" customFormat="false" ht="26.4" hidden="false" customHeight="false" outlineLevel="0" collapsed="false">
      <c r="A164" s="200"/>
      <c r="B164" s="297"/>
      <c r="C164" s="296" t="s">
        <v>4469</v>
      </c>
      <c r="D164" s="146" t="n">
        <v>463000049</v>
      </c>
      <c r="E164" s="147" t="s">
        <v>4470</v>
      </c>
      <c r="F164" s="146" t="s">
        <v>4471</v>
      </c>
      <c r="G164" s="148" t="s">
        <v>4472</v>
      </c>
      <c r="H164" s="147" t="s">
        <v>4479</v>
      </c>
      <c r="I164" s="146" t="n">
        <v>2</v>
      </c>
      <c r="J164" s="146" t="s">
        <v>4237</v>
      </c>
      <c r="K164" s="146" t="s">
        <v>4244</v>
      </c>
      <c r="L164" s="92" t="n">
        <v>3.3</v>
      </c>
      <c r="M164" s="148" t="s">
        <v>4277</v>
      </c>
      <c r="N164" s="148" t="s">
        <v>3726</v>
      </c>
    </row>
    <row r="165" customFormat="false" ht="26.4" hidden="false" customHeight="false" outlineLevel="0" collapsed="false">
      <c r="A165" s="294" t="n">
        <v>24</v>
      </c>
      <c r="B165" s="295" t="s">
        <v>1319</v>
      </c>
      <c r="C165" s="296" t="s">
        <v>4480</v>
      </c>
      <c r="D165" s="146" t="n">
        <v>463000053</v>
      </c>
      <c r="E165" s="147" t="s">
        <v>4481</v>
      </c>
      <c r="F165" s="146" t="s">
        <v>3988</v>
      </c>
      <c r="G165" s="148" t="s">
        <v>4482</v>
      </c>
      <c r="H165" s="147" t="s">
        <v>4483</v>
      </c>
      <c r="I165" s="146" t="n">
        <v>2</v>
      </c>
      <c r="J165" s="146" t="s">
        <v>4262</v>
      </c>
      <c r="K165" s="146" t="s">
        <v>4244</v>
      </c>
      <c r="L165" s="92" t="n">
        <v>12</v>
      </c>
      <c r="M165" s="148" t="s">
        <v>4277</v>
      </c>
      <c r="N165" s="148" t="s">
        <v>3726</v>
      </c>
    </row>
    <row r="166" customFormat="false" ht="26.4" hidden="false" customHeight="false" outlineLevel="0" collapsed="false">
      <c r="A166" s="240"/>
      <c r="B166" s="297"/>
      <c r="C166" s="296" t="s">
        <v>4480</v>
      </c>
      <c r="D166" s="146" t="n">
        <v>463000053</v>
      </c>
      <c r="E166" s="147" t="s">
        <v>4481</v>
      </c>
      <c r="F166" s="146" t="s">
        <v>3988</v>
      </c>
      <c r="G166" s="148" t="s">
        <v>4482</v>
      </c>
      <c r="H166" s="147" t="s">
        <v>4484</v>
      </c>
      <c r="I166" s="146" t="n">
        <v>2</v>
      </c>
      <c r="J166" s="146" t="s">
        <v>4237</v>
      </c>
      <c r="K166" s="146" t="s">
        <v>4244</v>
      </c>
      <c r="L166" s="92" t="n">
        <v>3</v>
      </c>
      <c r="M166" s="148" t="s">
        <v>4277</v>
      </c>
      <c r="N166" s="148" t="s">
        <v>3726</v>
      </c>
    </row>
    <row r="167" customFormat="false" ht="26.4" hidden="false" customHeight="false" outlineLevel="0" collapsed="false">
      <c r="A167" s="200"/>
      <c r="B167" s="297"/>
      <c r="C167" s="296" t="s">
        <v>4480</v>
      </c>
      <c r="D167" s="146" t="n">
        <v>463000053</v>
      </c>
      <c r="E167" s="147" t="s">
        <v>4481</v>
      </c>
      <c r="F167" s="146" t="s">
        <v>3988</v>
      </c>
      <c r="G167" s="148" t="s">
        <v>4482</v>
      </c>
      <c r="H167" s="147" t="s">
        <v>4485</v>
      </c>
      <c r="I167" s="146" t="n">
        <v>2</v>
      </c>
      <c r="J167" s="146" t="s">
        <v>4237</v>
      </c>
      <c r="K167" s="146" t="s">
        <v>4244</v>
      </c>
      <c r="L167" s="92" t="n">
        <v>3</v>
      </c>
      <c r="M167" s="148" t="s">
        <v>4310</v>
      </c>
      <c r="N167" s="148" t="s">
        <v>4242</v>
      </c>
    </row>
    <row r="168" customFormat="false" ht="26.4" hidden="false" customHeight="false" outlineLevel="0" collapsed="false">
      <c r="A168" s="294" t="n">
        <v>25</v>
      </c>
      <c r="B168" s="295" t="s">
        <v>1606</v>
      </c>
      <c r="C168" s="296" t="s">
        <v>4050</v>
      </c>
      <c r="D168" s="146" t="n">
        <v>487000087</v>
      </c>
      <c r="E168" s="147" t="s">
        <v>4051</v>
      </c>
      <c r="F168" s="146" t="s">
        <v>3996</v>
      </c>
      <c r="G168" s="148" t="s">
        <v>4486</v>
      </c>
      <c r="H168" s="147" t="s">
        <v>4318</v>
      </c>
      <c r="I168" s="146" t="n">
        <v>2</v>
      </c>
      <c r="J168" s="146" t="s">
        <v>4237</v>
      </c>
      <c r="K168" s="146" t="s">
        <v>4238</v>
      </c>
      <c r="L168" s="92" t="n">
        <v>328000</v>
      </c>
      <c r="M168" s="148" t="s">
        <v>4239</v>
      </c>
      <c r="N168" s="148" t="s">
        <v>3726</v>
      </c>
    </row>
    <row r="169" customFormat="false" ht="26.4" hidden="false" customHeight="false" outlineLevel="0" collapsed="false">
      <c r="A169" s="240"/>
      <c r="B169" s="297"/>
      <c r="C169" s="296" t="s">
        <v>4050</v>
      </c>
      <c r="D169" s="146" t="n">
        <v>487000087</v>
      </c>
      <c r="E169" s="147" t="s">
        <v>4051</v>
      </c>
      <c r="F169" s="146" t="s">
        <v>3996</v>
      </c>
      <c r="G169" s="148" t="s">
        <v>4486</v>
      </c>
      <c r="H169" s="147" t="s">
        <v>4487</v>
      </c>
      <c r="I169" s="146" t="n">
        <v>2</v>
      </c>
      <c r="J169" s="146" t="s">
        <v>4237</v>
      </c>
      <c r="K169" s="146" t="s">
        <v>4238</v>
      </c>
      <c r="L169" s="92" t="n">
        <v>35</v>
      </c>
      <c r="M169" s="148" t="s">
        <v>4322</v>
      </c>
      <c r="N169" s="148" t="s">
        <v>4242</v>
      </c>
    </row>
    <row r="170" customFormat="false" ht="26.4" hidden="false" customHeight="false" outlineLevel="0" collapsed="false">
      <c r="A170" s="240"/>
      <c r="B170" s="297"/>
      <c r="C170" s="296" t="s">
        <v>4050</v>
      </c>
      <c r="D170" s="146" t="n">
        <v>487000087</v>
      </c>
      <c r="E170" s="147" t="s">
        <v>4051</v>
      </c>
      <c r="F170" s="146" t="s">
        <v>3996</v>
      </c>
      <c r="G170" s="148" t="s">
        <v>4486</v>
      </c>
      <c r="H170" s="147" t="s">
        <v>4488</v>
      </c>
      <c r="I170" s="146" t="n">
        <v>2</v>
      </c>
      <c r="J170" s="146" t="s">
        <v>4306</v>
      </c>
      <c r="K170" s="146" t="s">
        <v>4238</v>
      </c>
      <c r="L170" s="92" t="n">
        <v>100000</v>
      </c>
      <c r="M170" s="148" t="s">
        <v>4322</v>
      </c>
      <c r="N170" s="148" t="s">
        <v>4242</v>
      </c>
    </row>
    <row r="171" customFormat="false" ht="26.4" hidden="false" customHeight="false" outlineLevel="0" collapsed="false">
      <c r="A171" s="240"/>
      <c r="B171" s="297"/>
      <c r="C171" s="296" t="s">
        <v>4050</v>
      </c>
      <c r="D171" s="146" t="n">
        <v>487000087</v>
      </c>
      <c r="E171" s="147" t="s">
        <v>4051</v>
      </c>
      <c r="F171" s="146" t="s">
        <v>3996</v>
      </c>
      <c r="G171" s="148" t="s">
        <v>4486</v>
      </c>
      <c r="H171" s="147" t="s">
        <v>4489</v>
      </c>
      <c r="I171" s="146" t="n">
        <v>2</v>
      </c>
      <c r="J171" s="146" t="s">
        <v>4252</v>
      </c>
      <c r="K171" s="146" t="s">
        <v>4238</v>
      </c>
      <c r="L171" s="92" t="n">
        <v>8220</v>
      </c>
      <c r="M171" s="148" t="s">
        <v>4277</v>
      </c>
      <c r="N171" s="148" t="s">
        <v>3726</v>
      </c>
    </row>
    <row r="172" customFormat="false" ht="26.4" hidden="false" customHeight="false" outlineLevel="0" collapsed="false">
      <c r="A172" s="240"/>
      <c r="B172" s="297"/>
      <c r="C172" s="296" t="s">
        <v>4050</v>
      </c>
      <c r="D172" s="146" t="n">
        <v>487000087</v>
      </c>
      <c r="E172" s="147" t="s">
        <v>4051</v>
      </c>
      <c r="F172" s="146" t="s">
        <v>3996</v>
      </c>
      <c r="G172" s="148" t="s">
        <v>4486</v>
      </c>
      <c r="H172" s="147" t="s">
        <v>4490</v>
      </c>
      <c r="I172" s="146" t="n">
        <v>1</v>
      </c>
      <c r="J172" s="146" t="s">
        <v>4252</v>
      </c>
      <c r="K172" s="146" t="s">
        <v>4244</v>
      </c>
      <c r="L172" s="92" t="n">
        <v>20</v>
      </c>
      <c r="M172" s="148" t="s">
        <v>4297</v>
      </c>
      <c r="N172" s="148" t="s">
        <v>3726</v>
      </c>
    </row>
    <row r="173" customFormat="false" ht="26.4" hidden="false" customHeight="false" outlineLevel="0" collapsed="false">
      <c r="A173" s="240"/>
      <c r="B173" s="297"/>
      <c r="C173" s="296" t="s">
        <v>4050</v>
      </c>
      <c r="D173" s="146" t="n">
        <v>487000087</v>
      </c>
      <c r="E173" s="147" t="s">
        <v>4051</v>
      </c>
      <c r="F173" s="146" t="s">
        <v>3996</v>
      </c>
      <c r="G173" s="148" t="s">
        <v>4486</v>
      </c>
      <c r="H173" s="147" t="s">
        <v>4477</v>
      </c>
      <c r="I173" s="146" t="n">
        <v>2</v>
      </c>
      <c r="J173" s="146" t="s">
        <v>4237</v>
      </c>
      <c r="K173" s="146" t="s">
        <v>4238</v>
      </c>
      <c r="L173" s="92" t="n">
        <v>4.5</v>
      </c>
      <c r="M173" s="148" t="s">
        <v>4322</v>
      </c>
      <c r="N173" s="148" t="s">
        <v>4242</v>
      </c>
    </row>
    <row r="174" customFormat="false" ht="26.4" hidden="false" customHeight="false" outlineLevel="0" collapsed="false">
      <c r="A174" s="240"/>
      <c r="B174" s="297"/>
      <c r="C174" s="296" t="s">
        <v>4050</v>
      </c>
      <c r="D174" s="146" t="n">
        <v>487000087</v>
      </c>
      <c r="E174" s="147" t="s">
        <v>4051</v>
      </c>
      <c r="F174" s="146" t="s">
        <v>3996</v>
      </c>
      <c r="G174" s="148" t="s">
        <v>4486</v>
      </c>
      <c r="H174" s="147" t="s">
        <v>4491</v>
      </c>
      <c r="I174" s="146" t="n">
        <v>2</v>
      </c>
      <c r="J174" s="146" t="s">
        <v>4237</v>
      </c>
      <c r="K174" s="146" t="s">
        <v>4238</v>
      </c>
      <c r="L174" s="92" t="n">
        <v>7.5</v>
      </c>
      <c r="M174" s="148" t="s">
        <v>4322</v>
      </c>
      <c r="N174" s="148" t="s">
        <v>4242</v>
      </c>
    </row>
    <row r="175" customFormat="false" ht="26.4" hidden="false" customHeight="false" outlineLevel="0" collapsed="false">
      <c r="A175" s="240"/>
      <c r="B175" s="297"/>
      <c r="C175" s="296" t="s">
        <v>4050</v>
      </c>
      <c r="D175" s="146" t="n">
        <v>487000087</v>
      </c>
      <c r="E175" s="147" t="s">
        <v>4051</v>
      </c>
      <c r="F175" s="146" t="s">
        <v>3996</v>
      </c>
      <c r="G175" s="148" t="s">
        <v>4486</v>
      </c>
      <c r="H175" s="147" t="s">
        <v>4334</v>
      </c>
      <c r="I175" s="146" t="n">
        <v>2</v>
      </c>
      <c r="J175" s="146" t="s">
        <v>4237</v>
      </c>
      <c r="K175" s="146" t="s">
        <v>4238</v>
      </c>
      <c r="L175" s="92" t="n">
        <v>10</v>
      </c>
      <c r="M175" s="148" t="s">
        <v>4322</v>
      </c>
      <c r="N175" s="148" t="s">
        <v>4242</v>
      </c>
    </row>
    <row r="176" customFormat="false" ht="26.4" hidden="false" customHeight="false" outlineLevel="0" collapsed="false">
      <c r="A176" s="240"/>
      <c r="B176" s="297"/>
      <c r="C176" s="296" t="s">
        <v>4050</v>
      </c>
      <c r="D176" s="146" t="n">
        <v>487000087</v>
      </c>
      <c r="E176" s="147" t="s">
        <v>4051</v>
      </c>
      <c r="F176" s="146" t="s">
        <v>3996</v>
      </c>
      <c r="G176" s="148" t="s">
        <v>4486</v>
      </c>
      <c r="H176" s="147" t="s">
        <v>4363</v>
      </c>
      <c r="I176" s="146" t="n">
        <v>2</v>
      </c>
      <c r="J176" s="146" t="s">
        <v>4237</v>
      </c>
      <c r="K176" s="146" t="s">
        <v>4244</v>
      </c>
      <c r="L176" s="92" t="n">
        <v>70</v>
      </c>
      <c r="M176" s="148" t="s">
        <v>4277</v>
      </c>
      <c r="N176" s="148" t="s">
        <v>3726</v>
      </c>
    </row>
    <row r="177" customFormat="false" ht="26.4" hidden="false" customHeight="false" outlineLevel="0" collapsed="false">
      <c r="A177" s="240"/>
      <c r="B177" s="297"/>
      <c r="C177" s="296" t="s">
        <v>4050</v>
      </c>
      <c r="D177" s="146" t="n">
        <v>487000087</v>
      </c>
      <c r="E177" s="147" t="s">
        <v>4051</v>
      </c>
      <c r="F177" s="146" t="s">
        <v>3996</v>
      </c>
      <c r="G177" s="148" t="s">
        <v>4486</v>
      </c>
      <c r="H177" s="147" t="s">
        <v>4492</v>
      </c>
      <c r="I177" s="146" t="n">
        <v>2</v>
      </c>
      <c r="J177" s="146" t="s">
        <v>4237</v>
      </c>
      <c r="K177" s="146" t="s">
        <v>4244</v>
      </c>
      <c r="L177" s="92" t="n">
        <v>2</v>
      </c>
      <c r="M177" s="148" t="s">
        <v>4277</v>
      </c>
      <c r="N177" s="148" t="s">
        <v>3726</v>
      </c>
    </row>
    <row r="178" customFormat="false" ht="26.4" hidden="false" customHeight="false" outlineLevel="0" collapsed="false">
      <c r="A178" s="240"/>
      <c r="B178" s="297"/>
      <c r="C178" s="296" t="s">
        <v>4050</v>
      </c>
      <c r="D178" s="146" t="n">
        <v>487000087</v>
      </c>
      <c r="E178" s="147" t="s">
        <v>4051</v>
      </c>
      <c r="F178" s="146" t="s">
        <v>3996</v>
      </c>
      <c r="G178" s="148" t="s">
        <v>4486</v>
      </c>
      <c r="H178" s="147" t="s">
        <v>4324</v>
      </c>
      <c r="I178" s="146" t="n">
        <v>2</v>
      </c>
      <c r="J178" s="146" t="s">
        <v>4237</v>
      </c>
      <c r="K178" s="146" t="s">
        <v>4238</v>
      </c>
      <c r="L178" s="92" t="n">
        <v>19200</v>
      </c>
      <c r="M178" s="148" t="s">
        <v>4322</v>
      </c>
      <c r="N178" s="148" t="s">
        <v>4242</v>
      </c>
    </row>
    <row r="179" customFormat="false" ht="26.4" hidden="false" customHeight="false" outlineLevel="0" collapsed="false">
      <c r="A179" s="200"/>
      <c r="B179" s="297"/>
      <c r="C179" s="296" t="s">
        <v>4050</v>
      </c>
      <c r="D179" s="146" t="n">
        <v>487000087</v>
      </c>
      <c r="E179" s="147" t="s">
        <v>4051</v>
      </c>
      <c r="F179" s="146" t="s">
        <v>3996</v>
      </c>
      <c r="G179" s="148" t="s">
        <v>4486</v>
      </c>
      <c r="H179" s="147" t="s">
        <v>4493</v>
      </c>
      <c r="I179" s="146" t="n">
        <v>2</v>
      </c>
      <c r="J179" s="146" t="s">
        <v>4237</v>
      </c>
      <c r="K179" s="146" t="s">
        <v>4238</v>
      </c>
      <c r="L179" s="92" t="n">
        <v>8</v>
      </c>
      <c r="M179" s="148" t="s">
        <v>4322</v>
      </c>
      <c r="N179" s="148" t="s">
        <v>4242</v>
      </c>
    </row>
    <row r="180" customFormat="false" ht="39.6" hidden="false" customHeight="false" outlineLevel="0" collapsed="false">
      <c r="A180" s="294" t="n">
        <v>26</v>
      </c>
      <c r="B180" s="295" t="s">
        <v>1606</v>
      </c>
      <c r="C180" s="296" t="s">
        <v>4494</v>
      </c>
      <c r="D180" s="146" t="n">
        <v>487000299</v>
      </c>
      <c r="E180" s="147" t="s">
        <v>4495</v>
      </c>
      <c r="F180" s="146" t="s">
        <v>4426</v>
      </c>
      <c r="G180" s="148" t="s">
        <v>4496</v>
      </c>
      <c r="H180" s="147" t="s">
        <v>4497</v>
      </c>
      <c r="I180" s="146" t="n">
        <v>2</v>
      </c>
      <c r="J180" s="146" t="s">
        <v>4237</v>
      </c>
      <c r="K180" s="146" t="s">
        <v>4244</v>
      </c>
      <c r="L180" s="92" t="n">
        <v>2.6</v>
      </c>
      <c r="M180" s="148" t="s">
        <v>4254</v>
      </c>
      <c r="N180" s="148" t="s">
        <v>4246</v>
      </c>
    </row>
    <row r="181" customFormat="false" ht="39.6" hidden="false" customHeight="false" outlineLevel="0" collapsed="false">
      <c r="A181" s="240"/>
      <c r="B181" s="297"/>
      <c r="C181" s="296" t="s">
        <v>4494</v>
      </c>
      <c r="D181" s="146" t="n">
        <v>487000299</v>
      </c>
      <c r="E181" s="147" t="s">
        <v>4495</v>
      </c>
      <c r="F181" s="146" t="s">
        <v>4426</v>
      </c>
      <c r="G181" s="148" t="s">
        <v>4496</v>
      </c>
      <c r="H181" s="147" t="s">
        <v>4428</v>
      </c>
      <c r="I181" s="146" t="n">
        <v>2</v>
      </c>
      <c r="J181" s="146" t="s">
        <v>4237</v>
      </c>
      <c r="K181" s="146" t="s">
        <v>4244</v>
      </c>
      <c r="L181" s="92" t="n">
        <v>10</v>
      </c>
      <c r="M181" s="148" t="s">
        <v>4254</v>
      </c>
      <c r="N181" s="148" t="s">
        <v>4246</v>
      </c>
    </row>
    <row r="182" customFormat="false" ht="39.6" hidden="false" customHeight="false" outlineLevel="0" collapsed="false">
      <c r="A182" s="240"/>
      <c r="B182" s="297"/>
      <c r="C182" s="296" t="s">
        <v>4494</v>
      </c>
      <c r="D182" s="146" t="n">
        <v>487000299</v>
      </c>
      <c r="E182" s="147" t="s">
        <v>4495</v>
      </c>
      <c r="F182" s="146" t="s">
        <v>4426</v>
      </c>
      <c r="G182" s="148" t="s">
        <v>4498</v>
      </c>
      <c r="H182" s="147" t="s">
        <v>4499</v>
      </c>
      <c r="I182" s="146" t="n">
        <v>2</v>
      </c>
      <c r="J182" s="146" t="s">
        <v>4237</v>
      </c>
      <c r="K182" s="146" t="s">
        <v>4244</v>
      </c>
      <c r="L182" s="92" t="n">
        <v>0.8</v>
      </c>
      <c r="M182" s="148" t="s">
        <v>4322</v>
      </c>
      <c r="N182" s="148" t="s">
        <v>4242</v>
      </c>
    </row>
    <row r="183" customFormat="false" ht="39.6" hidden="false" customHeight="false" outlineLevel="0" collapsed="false">
      <c r="A183" s="200"/>
      <c r="B183" s="297"/>
      <c r="C183" s="296" t="s">
        <v>4494</v>
      </c>
      <c r="D183" s="146" t="n">
        <v>487000299</v>
      </c>
      <c r="E183" s="147" t="s">
        <v>4495</v>
      </c>
      <c r="F183" s="146" t="s">
        <v>4426</v>
      </c>
      <c r="G183" s="148" t="s">
        <v>4496</v>
      </c>
      <c r="H183" s="147" t="s">
        <v>4500</v>
      </c>
      <c r="I183" s="146" t="n">
        <v>2</v>
      </c>
      <c r="J183" s="146" t="s">
        <v>4237</v>
      </c>
      <c r="K183" s="146" t="s">
        <v>4244</v>
      </c>
      <c r="L183" s="92" t="n">
        <v>25</v>
      </c>
      <c r="M183" s="148" t="s">
        <v>4322</v>
      </c>
      <c r="N183" s="148" t="s">
        <v>4242</v>
      </c>
    </row>
    <row r="184" customFormat="false" ht="26.4" hidden="false" customHeight="false" outlineLevel="0" collapsed="false">
      <c r="A184" s="294" t="n">
        <v>27</v>
      </c>
      <c r="B184" s="295" t="s">
        <v>1606</v>
      </c>
      <c r="C184" s="296" t="s">
        <v>4501</v>
      </c>
      <c r="D184" s="146" t="n">
        <v>487000104</v>
      </c>
      <c r="E184" s="147" t="s">
        <v>4502</v>
      </c>
      <c r="F184" s="146" t="s">
        <v>3996</v>
      </c>
      <c r="G184" s="148" t="s">
        <v>4503</v>
      </c>
      <c r="H184" s="147" t="s">
        <v>4504</v>
      </c>
      <c r="I184" s="146" t="n">
        <v>1</v>
      </c>
      <c r="J184" s="146" t="s">
        <v>4237</v>
      </c>
      <c r="K184" s="146" t="s">
        <v>4244</v>
      </c>
      <c r="L184" s="92" t="n">
        <v>2</v>
      </c>
      <c r="M184" s="148" t="s">
        <v>4277</v>
      </c>
      <c r="N184" s="148" t="s">
        <v>3726</v>
      </c>
    </row>
    <row r="185" customFormat="false" ht="26.4" hidden="false" customHeight="false" outlineLevel="0" collapsed="false">
      <c r="A185" s="240"/>
      <c r="B185" s="297"/>
      <c r="C185" s="296" t="s">
        <v>4501</v>
      </c>
      <c r="D185" s="146" t="n">
        <v>487000104</v>
      </c>
      <c r="E185" s="147" t="s">
        <v>4502</v>
      </c>
      <c r="F185" s="146" t="s">
        <v>3996</v>
      </c>
      <c r="G185" s="148" t="s">
        <v>4503</v>
      </c>
      <c r="H185" s="147" t="s">
        <v>4505</v>
      </c>
      <c r="I185" s="146" t="n">
        <v>2</v>
      </c>
      <c r="J185" s="146" t="s">
        <v>4237</v>
      </c>
      <c r="K185" s="146" t="s">
        <v>4238</v>
      </c>
      <c r="L185" s="92" t="n">
        <v>4</v>
      </c>
      <c r="M185" s="148" t="s">
        <v>4445</v>
      </c>
      <c r="N185" s="148" t="s">
        <v>3726</v>
      </c>
    </row>
    <row r="186" customFormat="false" ht="26.4" hidden="false" customHeight="false" outlineLevel="0" collapsed="false">
      <c r="A186" s="240"/>
      <c r="B186" s="297"/>
      <c r="C186" s="296" t="s">
        <v>4501</v>
      </c>
      <c r="D186" s="146" t="n">
        <v>487000104</v>
      </c>
      <c r="E186" s="147" t="s">
        <v>4502</v>
      </c>
      <c r="F186" s="146" t="s">
        <v>3996</v>
      </c>
      <c r="G186" s="148" t="s">
        <v>4503</v>
      </c>
      <c r="H186" s="147" t="s">
        <v>4438</v>
      </c>
      <c r="I186" s="146" t="n">
        <v>1</v>
      </c>
      <c r="J186" s="146" t="s">
        <v>4252</v>
      </c>
      <c r="K186" s="146" t="s">
        <v>4244</v>
      </c>
      <c r="L186" s="92" t="n">
        <v>35</v>
      </c>
      <c r="M186" s="148" t="s">
        <v>4277</v>
      </c>
      <c r="N186" s="148" t="s">
        <v>3726</v>
      </c>
    </row>
    <row r="187" customFormat="false" ht="26.4" hidden="false" customHeight="false" outlineLevel="0" collapsed="false">
      <c r="A187" s="240"/>
      <c r="B187" s="297"/>
      <c r="C187" s="296" t="s">
        <v>4501</v>
      </c>
      <c r="D187" s="146" t="n">
        <v>487000104</v>
      </c>
      <c r="E187" s="147" t="s">
        <v>4051</v>
      </c>
      <c r="F187" s="146" t="s">
        <v>3996</v>
      </c>
      <c r="G187" s="148" t="s">
        <v>4503</v>
      </c>
      <c r="H187" s="147" t="s">
        <v>4506</v>
      </c>
      <c r="I187" s="146" t="n">
        <v>1</v>
      </c>
      <c r="J187" s="146" t="s">
        <v>4237</v>
      </c>
      <c r="K187" s="146" t="s">
        <v>4244</v>
      </c>
      <c r="L187" s="92" t="n">
        <v>0.4</v>
      </c>
      <c r="M187" s="148" t="s">
        <v>4277</v>
      </c>
      <c r="N187" s="148" t="s">
        <v>3726</v>
      </c>
    </row>
    <row r="188" customFormat="false" ht="26.4" hidden="false" customHeight="false" outlineLevel="0" collapsed="false">
      <c r="A188" s="240"/>
      <c r="B188" s="297"/>
      <c r="C188" s="296" t="s">
        <v>4501</v>
      </c>
      <c r="D188" s="146" t="n">
        <v>487000104</v>
      </c>
      <c r="E188" s="147" t="s">
        <v>4502</v>
      </c>
      <c r="F188" s="146" t="s">
        <v>3996</v>
      </c>
      <c r="G188" s="148" t="s">
        <v>4503</v>
      </c>
      <c r="H188" s="147" t="s">
        <v>4507</v>
      </c>
      <c r="I188" s="146" t="n">
        <v>2</v>
      </c>
      <c r="J188" s="146" t="s">
        <v>4237</v>
      </c>
      <c r="K188" s="146" t="s">
        <v>4244</v>
      </c>
      <c r="L188" s="92" t="n">
        <v>13.5</v>
      </c>
      <c r="M188" s="148" t="s">
        <v>4277</v>
      </c>
      <c r="N188" s="148" t="s">
        <v>3726</v>
      </c>
    </row>
    <row r="189" customFormat="false" ht="26.4" hidden="false" customHeight="false" outlineLevel="0" collapsed="false">
      <c r="A189" s="240"/>
      <c r="B189" s="297"/>
      <c r="C189" s="296" t="s">
        <v>4501</v>
      </c>
      <c r="D189" s="146" t="n">
        <v>487000104</v>
      </c>
      <c r="E189" s="147" t="s">
        <v>4502</v>
      </c>
      <c r="F189" s="146" t="s">
        <v>3996</v>
      </c>
      <c r="G189" s="148" t="s">
        <v>4503</v>
      </c>
      <c r="H189" s="147" t="s">
        <v>4508</v>
      </c>
      <c r="I189" s="146" t="n">
        <v>2</v>
      </c>
      <c r="J189" s="146" t="s">
        <v>4237</v>
      </c>
      <c r="K189" s="146" t="s">
        <v>4244</v>
      </c>
      <c r="L189" s="92" t="n">
        <v>1.9</v>
      </c>
      <c r="M189" s="148" t="s">
        <v>4277</v>
      </c>
      <c r="N189" s="148" t="s">
        <v>3726</v>
      </c>
    </row>
    <row r="190" customFormat="false" ht="26.4" hidden="false" customHeight="false" outlineLevel="0" collapsed="false">
      <c r="A190" s="200"/>
      <c r="B190" s="297"/>
      <c r="C190" s="296" t="s">
        <v>4501</v>
      </c>
      <c r="D190" s="146" t="n">
        <v>487000104</v>
      </c>
      <c r="E190" s="147" t="s">
        <v>4502</v>
      </c>
      <c r="F190" s="146" t="s">
        <v>3996</v>
      </c>
      <c r="G190" s="148" t="s">
        <v>4503</v>
      </c>
      <c r="H190" s="147" t="s">
        <v>4492</v>
      </c>
      <c r="I190" s="146" t="n">
        <v>2</v>
      </c>
      <c r="J190" s="146" t="s">
        <v>4237</v>
      </c>
      <c r="K190" s="146" t="s">
        <v>4244</v>
      </c>
      <c r="L190" s="92" t="n">
        <v>0.1</v>
      </c>
      <c r="M190" s="148" t="s">
        <v>4277</v>
      </c>
      <c r="N190" s="148" t="s">
        <v>3726</v>
      </c>
    </row>
    <row r="191" customFormat="false" ht="26.4" hidden="false" customHeight="false" outlineLevel="0" collapsed="false">
      <c r="A191" s="294" t="n">
        <v>28</v>
      </c>
      <c r="B191" s="295" t="s">
        <v>1606</v>
      </c>
      <c r="C191" s="296" t="s">
        <v>4509</v>
      </c>
      <c r="D191" s="146" t="n">
        <v>487000015</v>
      </c>
      <c r="E191" s="147" t="s">
        <v>4510</v>
      </c>
      <c r="F191" s="146" t="s">
        <v>3996</v>
      </c>
      <c r="G191" s="148" t="s">
        <v>4049</v>
      </c>
      <c r="H191" s="147" t="s">
        <v>4387</v>
      </c>
      <c r="I191" s="146" t="n">
        <v>2</v>
      </c>
      <c r="J191" s="146" t="s">
        <v>4262</v>
      </c>
      <c r="K191" s="146" t="s">
        <v>4238</v>
      </c>
      <c r="L191" s="92" t="n">
        <v>24</v>
      </c>
      <c r="M191" s="148" t="s">
        <v>4342</v>
      </c>
      <c r="N191" s="148" t="s">
        <v>4242</v>
      </c>
    </row>
    <row r="192" customFormat="false" ht="26.4" hidden="false" customHeight="false" outlineLevel="0" collapsed="false">
      <c r="A192" s="240"/>
      <c r="B192" s="297"/>
      <c r="C192" s="296" t="s">
        <v>4509</v>
      </c>
      <c r="D192" s="146" t="n">
        <v>487000015</v>
      </c>
      <c r="E192" s="147" t="s">
        <v>4510</v>
      </c>
      <c r="F192" s="146" t="s">
        <v>3996</v>
      </c>
      <c r="G192" s="148" t="s">
        <v>4049</v>
      </c>
      <c r="H192" s="147" t="s">
        <v>4511</v>
      </c>
      <c r="I192" s="146" t="n">
        <v>2</v>
      </c>
      <c r="J192" s="146" t="s">
        <v>4252</v>
      </c>
      <c r="K192" s="146" t="s">
        <v>4238</v>
      </c>
      <c r="L192" s="92" t="n">
        <v>240</v>
      </c>
      <c r="M192" s="148" t="s">
        <v>4512</v>
      </c>
      <c r="N192" s="148" t="s">
        <v>3726</v>
      </c>
    </row>
    <row r="193" customFormat="false" ht="26.4" hidden="false" customHeight="false" outlineLevel="0" collapsed="false">
      <c r="A193" s="240"/>
      <c r="B193" s="297"/>
      <c r="C193" s="296" t="s">
        <v>4509</v>
      </c>
      <c r="D193" s="146" t="n">
        <v>487000015</v>
      </c>
      <c r="E193" s="147" t="s">
        <v>4510</v>
      </c>
      <c r="F193" s="146" t="s">
        <v>3996</v>
      </c>
      <c r="G193" s="148" t="s">
        <v>4049</v>
      </c>
      <c r="H193" s="147" t="s">
        <v>4513</v>
      </c>
      <c r="I193" s="146" t="n">
        <v>2</v>
      </c>
      <c r="J193" s="146" t="s">
        <v>4237</v>
      </c>
      <c r="K193" s="146" t="s">
        <v>4238</v>
      </c>
      <c r="L193" s="92" t="n">
        <v>120</v>
      </c>
      <c r="M193" s="148" t="s">
        <v>4277</v>
      </c>
      <c r="N193" s="148" t="s">
        <v>3726</v>
      </c>
    </row>
    <row r="194" customFormat="false" ht="26.4" hidden="false" customHeight="false" outlineLevel="0" collapsed="false">
      <c r="A194" s="240"/>
      <c r="B194" s="297"/>
      <c r="C194" s="296" t="s">
        <v>4509</v>
      </c>
      <c r="D194" s="146" t="n">
        <v>487000015</v>
      </c>
      <c r="E194" s="147" t="s">
        <v>4510</v>
      </c>
      <c r="F194" s="146" t="s">
        <v>3996</v>
      </c>
      <c r="G194" s="148" t="s">
        <v>4049</v>
      </c>
      <c r="H194" s="147" t="s">
        <v>4319</v>
      </c>
      <c r="I194" s="146" t="n">
        <v>1</v>
      </c>
      <c r="J194" s="146" t="s">
        <v>4252</v>
      </c>
      <c r="K194" s="146" t="s">
        <v>4244</v>
      </c>
      <c r="L194" s="92" t="n">
        <v>1.2</v>
      </c>
      <c r="M194" s="148" t="s">
        <v>4277</v>
      </c>
      <c r="N194" s="148" t="s">
        <v>3726</v>
      </c>
    </row>
    <row r="195" customFormat="false" ht="26.4" hidden="false" customHeight="false" outlineLevel="0" collapsed="false">
      <c r="A195" s="240"/>
      <c r="B195" s="297"/>
      <c r="C195" s="296" t="s">
        <v>4509</v>
      </c>
      <c r="D195" s="146" t="n">
        <v>487000015</v>
      </c>
      <c r="E195" s="147" t="s">
        <v>4510</v>
      </c>
      <c r="F195" s="146" t="s">
        <v>3996</v>
      </c>
      <c r="G195" s="148" t="s">
        <v>4049</v>
      </c>
      <c r="H195" s="147" t="s">
        <v>4514</v>
      </c>
      <c r="I195" s="146" t="n">
        <v>2</v>
      </c>
      <c r="J195" s="146" t="s">
        <v>4237</v>
      </c>
      <c r="K195" s="146" t="s">
        <v>4244</v>
      </c>
      <c r="L195" s="92" t="n">
        <v>1</v>
      </c>
      <c r="M195" s="148" t="s">
        <v>4277</v>
      </c>
      <c r="N195" s="148" t="s">
        <v>3726</v>
      </c>
    </row>
    <row r="196" customFormat="false" ht="26.4" hidden="false" customHeight="false" outlineLevel="0" collapsed="false">
      <c r="A196" s="240"/>
      <c r="B196" s="297"/>
      <c r="C196" s="296" t="s">
        <v>4509</v>
      </c>
      <c r="D196" s="146" t="n">
        <v>487000015</v>
      </c>
      <c r="E196" s="147" t="s">
        <v>4510</v>
      </c>
      <c r="F196" s="146" t="s">
        <v>3996</v>
      </c>
      <c r="G196" s="148" t="s">
        <v>4049</v>
      </c>
      <c r="H196" s="147" t="s">
        <v>4515</v>
      </c>
      <c r="I196" s="146" t="n">
        <v>2</v>
      </c>
      <c r="J196" s="146" t="s">
        <v>4237</v>
      </c>
      <c r="K196" s="146" t="s">
        <v>4244</v>
      </c>
      <c r="L196" s="92" t="n">
        <v>15</v>
      </c>
      <c r="M196" s="148" t="s">
        <v>4277</v>
      </c>
      <c r="N196" s="148" t="s">
        <v>3726</v>
      </c>
    </row>
    <row r="197" customFormat="false" ht="26.4" hidden="false" customHeight="false" outlineLevel="0" collapsed="false">
      <c r="A197" s="200"/>
      <c r="B197" s="297"/>
      <c r="C197" s="296" t="s">
        <v>4509</v>
      </c>
      <c r="D197" s="146" t="n">
        <v>487000015</v>
      </c>
      <c r="E197" s="147" t="s">
        <v>4510</v>
      </c>
      <c r="F197" s="146" t="s">
        <v>3996</v>
      </c>
      <c r="G197" s="148" t="s">
        <v>4049</v>
      </c>
      <c r="H197" s="147" t="s">
        <v>4516</v>
      </c>
      <c r="I197" s="146" t="n">
        <v>2</v>
      </c>
      <c r="J197" s="146" t="s">
        <v>4237</v>
      </c>
      <c r="K197" s="146" t="s">
        <v>4244</v>
      </c>
      <c r="L197" s="92" t="n">
        <v>0.5</v>
      </c>
      <c r="M197" s="148" t="s">
        <v>4277</v>
      </c>
      <c r="N197" s="148" t="s">
        <v>3726</v>
      </c>
    </row>
    <row r="198" customFormat="false" ht="26.4" hidden="false" customHeight="false" outlineLevel="0" collapsed="false">
      <c r="A198" s="298" t="n">
        <v>29</v>
      </c>
      <c r="B198" s="299" t="s">
        <v>1690</v>
      </c>
      <c r="C198" s="296" t="s">
        <v>4054</v>
      </c>
      <c r="D198" s="146" t="n">
        <v>488000015</v>
      </c>
      <c r="E198" s="147" t="s">
        <v>4517</v>
      </c>
      <c r="F198" s="146" t="s">
        <v>3996</v>
      </c>
      <c r="G198" s="148" t="s">
        <v>3652</v>
      </c>
      <c r="H198" s="147" t="s">
        <v>4318</v>
      </c>
      <c r="I198" s="146" t="n">
        <v>2</v>
      </c>
      <c r="J198" s="146" t="s">
        <v>4237</v>
      </c>
      <c r="K198" s="146" t="s">
        <v>4238</v>
      </c>
      <c r="L198" s="92" t="n">
        <v>130000</v>
      </c>
      <c r="M198" s="148" t="s">
        <v>4239</v>
      </c>
      <c r="N198" s="148" t="s">
        <v>3726</v>
      </c>
    </row>
    <row r="199" customFormat="false" ht="26.4" hidden="false" customHeight="false" outlineLevel="0" collapsed="false">
      <c r="A199" s="298"/>
      <c r="B199" s="241"/>
      <c r="C199" s="296" t="s">
        <v>4054</v>
      </c>
      <c r="D199" s="146" t="n">
        <v>488000015</v>
      </c>
      <c r="E199" s="147" t="s">
        <v>4517</v>
      </c>
      <c r="F199" s="146" t="s">
        <v>3996</v>
      </c>
      <c r="G199" s="148" t="s">
        <v>3652</v>
      </c>
      <c r="H199" s="147" t="s">
        <v>4387</v>
      </c>
      <c r="I199" s="146" t="n">
        <v>2</v>
      </c>
      <c r="J199" s="146" t="s">
        <v>4262</v>
      </c>
      <c r="K199" s="146" t="s">
        <v>4244</v>
      </c>
      <c r="L199" s="92" t="n">
        <v>90</v>
      </c>
      <c r="M199" s="148" t="s">
        <v>4322</v>
      </c>
      <c r="N199" s="148" t="s">
        <v>4242</v>
      </c>
    </row>
    <row r="200" customFormat="false" ht="26.4" hidden="false" customHeight="false" outlineLevel="0" collapsed="false">
      <c r="A200" s="298"/>
      <c r="B200" s="241"/>
      <c r="C200" s="296" t="s">
        <v>4054</v>
      </c>
      <c r="D200" s="146" t="n">
        <v>488000015</v>
      </c>
      <c r="E200" s="147" t="s">
        <v>4517</v>
      </c>
      <c r="F200" s="146" t="s">
        <v>3996</v>
      </c>
      <c r="G200" s="148" t="s">
        <v>3652</v>
      </c>
      <c r="H200" s="147" t="s">
        <v>4518</v>
      </c>
      <c r="I200" s="146" t="n">
        <v>2</v>
      </c>
      <c r="J200" s="146" t="s">
        <v>4306</v>
      </c>
      <c r="K200" s="146" t="s">
        <v>4238</v>
      </c>
      <c r="L200" s="92" t="n">
        <v>5</v>
      </c>
      <c r="M200" s="148" t="s">
        <v>4322</v>
      </c>
      <c r="N200" s="148" t="s">
        <v>4242</v>
      </c>
    </row>
    <row r="201" customFormat="false" ht="26.4" hidden="false" customHeight="false" outlineLevel="0" collapsed="false">
      <c r="A201" s="298"/>
      <c r="B201" s="241"/>
      <c r="C201" s="296" t="s">
        <v>4054</v>
      </c>
      <c r="D201" s="146" t="n">
        <v>488000015</v>
      </c>
      <c r="E201" s="147" t="s">
        <v>4517</v>
      </c>
      <c r="F201" s="146" t="s">
        <v>3996</v>
      </c>
      <c r="G201" s="148" t="s">
        <v>3652</v>
      </c>
      <c r="H201" s="147" t="s">
        <v>4519</v>
      </c>
      <c r="I201" s="146" t="n">
        <v>2</v>
      </c>
      <c r="J201" s="146" t="s">
        <v>4237</v>
      </c>
      <c r="K201" s="146" t="s">
        <v>4238</v>
      </c>
      <c r="L201" s="92" t="n">
        <v>0.5</v>
      </c>
      <c r="M201" s="148" t="s">
        <v>4300</v>
      </c>
      <c r="N201" s="148" t="s">
        <v>4520</v>
      </c>
    </row>
    <row r="202" customFormat="false" ht="26.4" hidden="false" customHeight="false" outlineLevel="0" collapsed="false">
      <c r="A202" s="298"/>
      <c r="B202" s="241"/>
      <c r="C202" s="296" t="s">
        <v>4054</v>
      </c>
      <c r="D202" s="146" t="n">
        <v>488000015</v>
      </c>
      <c r="E202" s="147" t="s">
        <v>4517</v>
      </c>
      <c r="F202" s="146" t="s">
        <v>3996</v>
      </c>
      <c r="G202" s="148" t="s">
        <v>3652</v>
      </c>
      <c r="H202" s="147" t="s">
        <v>4519</v>
      </c>
      <c r="I202" s="146" t="n">
        <v>2</v>
      </c>
      <c r="J202" s="146" t="s">
        <v>4237</v>
      </c>
      <c r="K202" s="146" t="s">
        <v>4244</v>
      </c>
      <c r="L202" s="92" t="n">
        <v>0.3</v>
      </c>
      <c r="M202" s="148" t="s">
        <v>4300</v>
      </c>
      <c r="N202" s="148" t="s">
        <v>4520</v>
      </c>
    </row>
    <row r="203" customFormat="false" ht="26.4" hidden="false" customHeight="false" outlineLevel="0" collapsed="false">
      <c r="A203" s="298"/>
      <c r="B203" s="241"/>
      <c r="C203" s="296" t="s">
        <v>4054</v>
      </c>
      <c r="D203" s="146" t="n">
        <v>488000015</v>
      </c>
      <c r="E203" s="147" t="s">
        <v>4517</v>
      </c>
      <c r="F203" s="146" t="s">
        <v>3996</v>
      </c>
      <c r="G203" s="148" t="s">
        <v>3652</v>
      </c>
      <c r="H203" s="147" t="s">
        <v>4521</v>
      </c>
      <c r="I203" s="146" t="n">
        <v>2</v>
      </c>
      <c r="J203" s="146" t="s">
        <v>4237</v>
      </c>
      <c r="K203" s="146" t="s">
        <v>4244</v>
      </c>
      <c r="L203" s="92" t="n">
        <v>4</v>
      </c>
      <c r="M203" s="148" t="s">
        <v>4300</v>
      </c>
      <c r="N203" s="148" t="s">
        <v>4520</v>
      </c>
    </row>
    <row r="204" customFormat="false" ht="26.4" hidden="false" customHeight="false" outlineLevel="0" collapsed="false">
      <c r="A204" s="298"/>
      <c r="B204" s="241"/>
      <c r="C204" s="296" t="s">
        <v>4054</v>
      </c>
      <c r="D204" s="146" t="n">
        <v>488000015</v>
      </c>
      <c r="E204" s="147" t="s">
        <v>4517</v>
      </c>
      <c r="F204" s="146" t="s">
        <v>3996</v>
      </c>
      <c r="G204" s="148" t="s">
        <v>3652</v>
      </c>
      <c r="H204" s="147" t="s">
        <v>4522</v>
      </c>
      <c r="I204" s="146" t="n">
        <v>1</v>
      </c>
      <c r="J204" s="146" t="s">
        <v>4252</v>
      </c>
      <c r="K204" s="146" t="s">
        <v>4238</v>
      </c>
      <c r="L204" s="92" t="n">
        <v>4</v>
      </c>
      <c r="M204" s="148" t="s">
        <v>4254</v>
      </c>
      <c r="N204" s="148" t="s">
        <v>4246</v>
      </c>
    </row>
    <row r="205" customFormat="false" ht="26.4" hidden="false" customHeight="false" outlineLevel="0" collapsed="false">
      <c r="A205" s="298"/>
      <c r="B205" s="241"/>
      <c r="C205" s="296" t="s">
        <v>4054</v>
      </c>
      <c r="D205" s="146" t="n">
        <v>488000015</v>
      </c>
      <c r="E205" s="147" t="s">
        <v>4517</v>
      </c>
      <c r="F205" s="146" t="s">
        <v>3996</v>
      </c>
      <c r="G205" s="148" t="s">
        <v>3652</v>
      </c>
      <c r="H205" s="147" t="s">
        <v>4523</v>
      </c>
      <c r="I205" s="146" t="n">
        <v>2</v>
      </c>
      <c r="J205" s="146" t="s">
        <v>4237</v>
      </c>
      <c r="K205" s="146" t="s">
        <v>4238</v>
      </c>
      <c r="L205" s="92" t="n">
        <v>0.1</v>
      </c>
      <c r="M205" s="148" t="s">
        <v>4245</v>
      </c>
      <c r="N205" s="148" t="s">
        <v>4246</v>
      </c>
    </row>
    <row r="206" customFormat="false" ht="26.4" hidden="false" customHeight="false" outlineLevel="0" collapsed="false">
      <c r="A206" s="298"/>
      <c r="B206" s="241"/>
      <c r="C206" s="296" t="s">
        <v>4054</v>
      </c>
      <c r="D206" s="146" t="n">
        <v>488000015</v>
      </c>
      <c r="E206" s="147" t="s">
        <v>4517</v>
      </c>
      <c r="F206" s="146" t="s">
        <v>3996</v>
      </c>
      <c r="G206" s="148" t="s">
        <v>3652</v>
      </c>
      <c r="H206" s="147" t="s">
        <v>4523</v>
      </c>
      <c r="I206" s="146" t="n">
        <v>2</v>
      </c>
      <c r="J206" s="146" t="s">
        <v>4237</v>
      </c>
      <c r="K206" s="146" t="s">
        <v>4238</v>
      </c>
      <c r="L206" s="92" t="n">
        <v>1</v>
      </c>
      <c r="M206" s="148" t="s">
        <v>4239</v>
      </c>
      <c r="N206" s="148" t="s">
        <v>3726</v>
      </c>
    </row>
    <row r="207" customFormat="false" ht="26.4" hidden="false" customHeight="false" outlineLevel="0" collapsed="false">
      <c r="A207" s="298"/>
      <c r="B207" s="241"/>
      <c r="C207" s="296" t="s">
        <v>4054</v>
      </c>
      <c r="D207" s="146" t="n">
        <v>488000015</v>
      </c>
      <c r="E207" s="147" t="s">
        <v>4517</v>
      </c>
      <c r="F207" s="146" t="s">
        <v>3996</v>
      </c>
      <c r="G207" s="148" t="s">
        <v>3652</v>
      </c>
      <c r="H207" s="147" t="s">
        <v>4524</v>
      </c>
      <c r="I207" s="146" t="n">
        <v>3</v>
      </c>
      <c r="J207" s="146" t="s">
        <v>4237</v>
      </c>
      <c r="K207" s="146" t="s">
        <v>4244</v>
      </c>
      <c r="L207" s="92" t="n">
        <v>7</v>
      </c>
      <c r="M207" s="148" t="s">
        <v>4300</v>
      </c>
      <c r="N207" s="148" t="s">
        <v>4520</v>
      </c>
    </row>
    <row r="208" customFormat="false" ht="26.4" hidden="false" customHeight="false" outlineLevel="0" collapsed="false">
      <c r="A208" s="298"/>
      <c r="B208" s="241"/>
      <c r="C208" s="296" t="s">
        <v>4054</v>
      </c>
      <c r="D208" s="146" t="n">
        <v>488000015</v>
      </c>
      <c r="E208" s="147" t="s">
        <v>4517</v>
      </c>
      <c r="F208" s="146" t="s">
        <v>3996</v>
      </c>
      <c r="G208" s="148" t="s">
        <v>3652</v>
      </c>
      <c r="H208" s="147" t="s">
        <v>4525</v>
      </c>
      <c r="I208" s="146" t="n">
        <v>2</v>
      </c>
      <c r="J208" s="146" t="s">
        <v>4237</v>
      </c>
      <c r="K208" s="146" t="s">
        <v>4238</v>
      </c>
      <c r="L208" s="92" t="n">
        <v>21000</v>
      </c>
      <c r="M208" s="148" t="s">
        <v>4322</v>
      </c>
      <c r="N208" s="148" t="s">
        <v>4242</v>
      </c>
    </row>
    <row r="209" customFormat="false" ht="26.4" hidden="false" customHeight="false" outlineLevel="0" collapsed="false">
      <c r="A209" s="298"/>
      <c r="B209" s="201"/>
      <c r="C209" s="296" t="s">
        <v>4054</v>
      </c>
      <c r="D209" s="146" t="n">
        <v>488000015</v>
      </c>
      <c r="E209" s="147" t="s">
        <v>4517</v>
      </c>
      <c r="F209" s="146" t="s">
        <v>3996</v>
      </c>
      <c r="G209" s="148" t="s">
        <v>3652</v>
      </c>
      <c r="H209" s="147" t="s">
        <v>4526</v>
      </c>
      <c r="I209" s="146" t="n">
        <v>2</v>
      </c>
      <c r="J209" s="146" t="s">
        <v>4252</v>
      </c>
      <c r="K209" s="146" t="s">
        <v>4238</v>
      </c>
      <c r="L209" s="92" t="n">
        <v>518000</v>
      </c>
      <c r="M209" s="148" t="s">
        <v>4256</v>
      </c>
      <c r="N209" s="148" t="s">
        <v>3726</v>
      </c>
    </row>
    <row r="210" customFormat="false" ht="26.4" hidden="false" customHeight="false" outlineLevel="0" collapsed="false">
      <c r="A210" s="294" t="n">
        <v>30</v>
      </c>
      <c r="B210" s="295" t="s">
        <v>1714</v>
      </c>
      <c r="C210" s="296" t="s">
        <v>4058</v>
      </c>
      <c r="D210" s="146" t="n">
        <v>490000020</v>
      </c>
      <c r="E210" s="147" t="s">
        <v>4059</v>
      </c>
      <c r="F210" s="146" t="s">
        <v>3996</v>
      </c>
      <c r="G210" s="148" t="s">
        <v>4000</v>
      </c>
      <c r="H210" s="147" t="s">
        <v>4527</v>
      </c>
      <c r="I210" s="146" t="n">
        <v>2</v>
      </c>
      <c r="J210" s="146" t="s">
        <v>4237</v>
      </c>
      <c r="K210" s="146" t="s">
        <v>4238</v>
      </c>
      <c r="L210" s="92" t="n">
        <v>279600</v>
      </c>
      <c r="M210" s="148" t="s">
        <v>4239</v>
      </c>
      <c r="N210" s="148" t="s">
        <v>3726</v>
      </c>
    </row>
    <row r="211" customFormat="false" ht="26.4" hidden="false" customHeight="false" outlineLevel="0" collapsed="false">
      <c r="A211" s="240"/>
      <c r="B211" s="297"/>
      <c r="C211" s="296" t="s">
        <v>4058</v>
      </c>
      <c r="D211" s="146" t="n">
        <v>490000020</v>
      </c>
      <c r="E211" s="147" t="s">
        <v>4059</v>
      </c>
      <c r="F211" s="146" t="s">
        <v>3996</v>
      </c>
      <c r="G211" s="148" t="s">
        <v>4000</v>
      </c>
      <c r="H211" s="147" t="s">
        <v>4363</v>
      </c>
      <c r="I211" s="146" t="n">
        <v>2</v>
      </c>
      <c r="J211" s="146" t="s">
        <v>4237</v>
      </c>
      <c r="K211" s="146" t="s">
        <v>4244</v>
      </c>
      <c r="L211" s="92" t="n">
        <v>120</v>
      </c>
      <c r="M211" s="148" t="s">
        <v>4300</v>
      </c>
      <c r="N211" s="148" t="s">
        <v>4520</v>
      </c>
    </row>
    <row r="212" customFormat="false" ht="26.4" hidden="false" customHeight="false" outlineLevel="0" collapsed="false">
      <c r="A212" s="240"/>
      <c r="B212" s="297"/>
      <c r="C212" s="296" t="s">
        <v>4058</v>
      </c>
      <c r="D212" s="146" t="n">
        <v>490000020</v>
      </c>
      <c r="E212" s="147" t="s">
        <v>4059</v>
      </c>
      <c r="F212" s="146" t="s">
        <v>3996</v>
      </c>
      <c r="G212" s="148" t="s">
        <v>4000</v>
      </c>
      <c r="H212" s="147" t="s">
        <v>4528</v>
      </c>
      <c r="I212" s="146" t="n">
        <v>2</v>
      </c>
      <c r="J212" s="146" t="s">
        <v>4237</v>
      </c>
      <c r="K212" s="146" t="s">
        <v>4238</v>
      </c>
      <c r="L212" s="92" t="n">
        <v>25000</v>
      </c>
      <c r="M212" s="148" t="s">
        <v>4322</v>
      </c>
      <c r="N212" s="148" t="s">
        <v>4242</v>
      </c>
    </row>
    <row r="213" customFormat="false" ht="26.4" hidden="false" customHeight="false" outlineLevel="0" collapsed="false">
      <c r="A213" s="240"/>
      <c r="B213" s="297"/>
      <c r="C213" s="296" t="s">
        <v>4058</v>
      </c>
      <c r="D213" s="146" t="n">
        <v>490000020</v>
      </c>
      <c r="E213" s="147" t="s">
        <v>4059</v>
      </c>
      <c r="F213" s="146" t="s">
        <v>3996</v>
      </c>
      <c r="G213" s="148" t="s">
        <v>4000</v>
      </c>
      <c r="H213" s="147" t="s">
        <v>4529</v>
      </c>
      <c r="I213" s="146" t="n">
        <v>2</v>
      </c>
      <c r="J213" s="146" t="s">
        <v>4237</v>
      </c>
      <c r="K213" s="146" t="s">
        <v>4238</v>
      </c>
      <c r="L213" s="92" t="n">
        <v>370</v>
      </c>
      <c r="M213" s="148" t="s">
        <v>4322</v>
      </c>
      <c r="N213" s="148" t="s">
        <v>4242</v>
      </c>
    </row>
    <row r="214" customFormat="false" ht="26.4" hidden="false" customHeight="false" outlineLevel="0" collapsed="false">
      <c r="A214" s="200"/>
      <c r="B214" s="300"/>
      <c r="C214" s="296" t="s">
        <v>4058</v>
      </c>
      <c r="D214" s="146" t="n">
        <v>490000020</v>
      </c>
      <c r="E214" s="147" t="s">
        <v>4059</v>
      </c>
      <c r="F214" s="146" t="s">
        <v>3996</v>
      </c>
      <c r="G214" s="148" t="s">
        <v>4000</v>
      </c>
      <c r="H214" s="147" t="s">
        <v>4530</v>
      </c>
      <c r="I214" s="146" t="n">
        <v>2</v>
      </c>
      <c r="J214" s="146" t="s">
        <v>4252</v>
      </c>
      <c r="K214" s="146" t="s">
        <v>4238</v>
      </c>
      <c r="L214" s="92" t="n">
        <v>714000</v>
      </c>
      <c r="M214" s="148" t="s">
        <v>4256</v>
      </c>
      <c r="N214" s="148" t="s">
        <v>3726</v>
      </c>
    </row>
    <row r="215" customFormat="false" ht="13.2" hidden="false" customHeight="false" outlineLevel="0" collapsed="false">
      <c r="A215" s="294" t="n">
        <v>31</v>
      </c>
      <c r="B215" s="297" t="s">
        <v>1934</v>
      </c>
      <c r="C215" s="296" t="s">
        <v>4064</v>
      </c>
      <c r="D215" s="146" t="n">
        <v>539000015</v>
      </c>
      <c r="E215" s="147" t="s">
        <v>1952</v>
      </c>
      <c r="F215" s="146" t="s">
        <v>3996</v>
      </c>
      <c r="G215" s="148" t="s">
        <v>4531</v>
      </c>
      <c r="H215" s="147" t="s">
        <v>4532</v>
      </c>
      <c r="I215" s="146" t="n">
        <v>2</v>
      </c>
      <c r="J215" s="146" t="s">
        <v>4237</v>
      </c>
      <c r="K215" s="146" t="s">
        <v>4238</v>
      </c>
      <c r="L215" s="92" t="n">
        <v>12500</v>
      </c>
      <c r="M215" s="148" t="s">
        <v>4239</v>
      </c>
      <c r="N215" s="148" t="s">
        <v>3726</v>
      </c>
    </row>
    <row r="216" customFormat="false" ht="26.4" hidden="false" customHeight="false" outlineLevel="0" collapsed="false">
      <c r="A216" s="240"/>
      <c r="B216" s="297"/>
      <c r="C216" s="296" t="s">
        <v>4064</v>
      </c>
      <c r="D216" s="146" t="n">
        <v>539000015</v>
      </c>
      <c r="E216" s="147" t="s">
        <v>1952</v>
      </c>
      <c r="F216" s="146" t="s">
        <v>3996</v>
      </c>
      <c r="G216" s="148" t="s">
        <v>4531</v>
      </c>
      <c r="H216" s="147" t="s">
        <v>4533</v>
      </c>
      <c r="I216" s="146" t="n">
        <v>2</v>
      </c>
      <c r="J216" s="146" t="s">
        <v>4237</v>
      </c>
      <c r="K216" s="146" t="s">
        <v>4238</v>
      </c>
      <c r="L216" s="92" t="n">
        <v>300</v>
      </c>
      <c r="M216" s="148" t="s">
        <v>4322</v>
      </c>
      <c r="N216" s="148" t="s">
        <v>4242</v>
      </c>
    </row>
    <row r="217" customFormat="false" ht="13.2" hidden="false" customHeight="false" outlineLevel="0" collapsed="false">
      <c r="A217" s="240"/>
      <c r="B217" s="297"/>
      <c r="C217" s="296" t="s">
        <v>4064</v>
      </c>
      <c r="D217" s="146" t="n">
        <v>539000015</v>
      </c>
      <c r="E217" s="147" t="s">
        <v>1952</v>
      </c>
      <c r="F217" s="146" t="s">
        <v>3996</v>
      </c>
      <c r="G217" s="148" t="s">
        <v>4531</v>
      </c>
      <c r="H217" s="147" t="s">
        <v>4534</v>
      </c>
      <c r="I217" s="146" t="n">
        <v>2</v>
      </c>
      <c r="J217" s="146" t="s">
        <v>4252</v>
      </c>
      <c r="K217" s="146" t="s">
        <v>4238</v>
      </c>
      <c r="L217" s="92" t="n">
        <v>340000</v>
      </c>
      <c r="M217" s="148" t="s">
        <v>4256</v>
      </c>
      <c r="N217" s="148" t="s">
        <v>3726</v>
      </c>
    </row>
    <row r="218" customFormat="false" ht="13.2" hidden="false" customHeight="false" outlineLevel="0" collapsed="false">
      <c r="A218" s="200"/>
      <c r="B218" s="297"/>
      <c r="C218" s="296" t="s">
        <v>4064</v>
      </c>
      <c r="D218" s="146" t="n">
        <v>539000015</v>
      </c>
      <c r="E218" s="147" t="s">
        <v>1952</v>
      </c>
      <c r="F218" s="146" t="s">
        <v>3996</v>
      </c>
      <c r="G218" s="148" t="s">
        <v>4531</v>
      </c>
      <c r="H218" s="147" t="s">
        <v>4535</v>
      </c>
      <c r="I218" s="146" t="n">
        <v>2</v>
      </c>
      <c r="J218" s="146" t="s">
        <v>4306</v>
      </c>
      <c r="K218" s="146" t="s">
        <v>4238</v>
      </c>
      <c r="L218" s="92" t="n">
        <v>1880</v>
      </c>
      <c r="M218" s="148" t="s">
        <v>4322</v>
      </c>
      <c r="N218" s="148" t="s">
        <v>4242</v>
      </c>
    </row>
    <row r="219" customFormat="false" ht="39.6" hidden="false" customHeight="false" outlineLevel="0" collapsed="false">
      <c r="A219" s="294" t="n">
        <v>32</v>
      </c>
      <c r="B219" s="295" t="s">
        <v>2159</v>
      </c>
      <c r="C219" s="296" t="s">
        <v>4536</v>
      </c>
      <c r="D219" s="146" t="n">
        <v>604000034</v>
      </c>
      <c r="E219" s="147" t="s">
        <v>4537</v>
      </c>
      <c r="F219" s="146" t="s">
        <v>3996</v>
      </c>
      <c r="G219" s="148" t="s">
        <v>4531</v>
      </c>
      <c r="H219" s="147" t="s">
        <v>4538</v>
      </c>
      <c r="I219" s="146" t="n">
        <v>2</v>
      </c>
      <c r="J219" s="146" t="s">
        <v>4237</v>
      </c>
      <c r="K219" s="146" t="s">
        <v>4238</v>
      </c>
      <c r="L219" s="92" t="n">
        <v>55000</v>
      </c>
      <c r="M219" s="148" t="s">
        <v>4239</v>
      </c>
      <c r="N219" s="148" t="s">
        <v>3726</v>
      </c>
    </row>
    <row r="220" customFormat="false" ht="39.6" hidden="false" customHeight="false" outlineLevel="0" collapsed="false">
      <c r="A220" s="240"/>
      <c r="B220" s="297"/>
      <c r="C220" s="296" t="s">
        <v>4536</v>
      </c>
      <c r="D220" s="146" t="n">
        <v>604000034</v>
      </c>
      <c r="E220" s="147" t="s">
        <v>4537</v>
      </c>
      <c r="F220" s="146" t="s">
        <v>3996</v>
      </c>
      <c r="G220" s="148" t="s">
        <v>4531</v>
      </c>
      <c r="H220" s="147" t="s">
        <v>4539</v>
      </c>
      <c r="I220" s="146" t="n">
        <v>2</v>
      </c>
      <c r="J220" s="146" t="s">
        <v>4237</v>
      </c>
      <c r="K220" s="146" t="s">
        <v>4238</v>
      </c>
      <c r="L220" s="92" t="n">
        <v>400</v>
      </c>
      <c r="M220" s="148" t="s">
        <v>4241</v>
      </c>
      <c r="N220" s="148" t="s">
        <v>4242</v>
      </c>
    </row>
    <row r="221" customFormat="false" ht="39.6" hidden="false" customHeight="false" outlineLevel="0" collapsed="false">
      <c r="A221" s="240"/>
      <c r="B221" s="297"/>
      <c r="C221" s="296" t="s">
        <v>4536</v>
      </c>
      <c r="D221" s="146" t="n">
        <v>604000034</v>
      </c>
      <c r="E221" s="147" t="s">
        <v>4537</v>
      </c>
      <c r="F221" s="146" t="s">
        <v>3996</v>
      </c>
      <c r="G221" s="148" t="s">
        <v>4531</v>
      </c>
      <c r="H221" s="147" t="s">
        <v>4540</v>
      </c>
      <c r="I221" s="146" t="n">
        <v>2</v>
      </c>
      <c r="J221" s="146" t="s">
        <v>4237</v>
      </c>
      <c r="K221" s="146" t="s">
        <v>4238</v>
      </c>
      <c r="L221" s="92" t="n">
        <v>350</v>
      </c>
      <c r="M221" s="148" t="s">
        <v>4241</v>
      </c>
      <c r="N221" s="148" t="s">
        <v>4242</v>
      </c>
    </row>
    <row r="222" customFormat="false" ht="39.6" hidden="false" customHeight="false" outlineLevel="0" collapsed="false">
      <c r="A222" s="240"/>
      <c r="B222" s="297"/>
      <c r="C222" s="296" t="s">
        <v>4536</v>
      </c>
      <c r="D222" s="146" t="n">
        <v>604000034</v>
      </c>
      <c r="E222" s="147" t="s">
        <v>4537</v>
      </c>
      <c r="F222" s="146" t="s">
        <v>3996</v>
      </c>
      <c r="G222" s="148" t="s">
        <v>4531</v>
      </c>
      <c r="H222" s="147" t="s">
        <v>4541</v>
      </c>
      <c r="I222" s="146" t="n">
        <v>2</v>
      </c>
      <c r="J222" s="146" t="s">
        <v>4237</v>
      </c>
      <c r="K222" s="146" t="s">
        <v>4238</v>
      </c>
      <c r="L222" s="92" t="n">
        <v>100</v>
      </c>
      <c r="M222" s="148" t="s">
        <v>4241</v>
      </c>
      <c r="N222" s="148" t="s">
        <v>4242</v>
      </c>
    </row>
    <row r="223" customFormat="false" ht="39.6" hidden="false" customHeight="false" outlineLevel="0" collapsed="false">
      <c r="A223" s="240"/>
      <c r="B223" s="297"/>
      <c r="C223" s="296" t="s">
        <v>4536</v>
      </c>
      <c r="D223" s="146" t="n">
        <v>604000034</v>
      </c>
      <c r="E223" s="147" t="s">
        <v>4537</v>
      </c>
      <c r="F223" s="146" t="s">
        <v>3996</v>
      </c>
      <c r="G223" s="148" t="s">
        <v>4531</v>
      </c>
      <c r="H223" s="147" t="s">
        <v>4542</v>
      </c>
      <c r="I223" s="146" t="n">
        <v>1</v>
      </c>
      <c r="J223" s="146" t="s">
        <v>4252</v>
      </c>
      <c r="K223" s="146" t="s">
        <v>4238</v>
      </c>
      <c r="L223" s="92" t="n">
        <v>0.2</v>
      </c>
      <c r="M223" s="148" t="s">
        <v>4254</v>
      </c>
      <c r="N223" s="148" t="s">
        <v>4246</v>
      </c>
    </row>
    <row r="224" customFormat="false" ht="39.6" hidden="false" customHeight="false" outlineLevel="0" collapsed="false">
      <c r="A224" s="240"/>
      <c r="B224" s="297"/>
      <c r="C224" s="296" t="s">
        <v>4536</v>
      </c>
      <c r="D224" s="146" t="n">
        <v>604000034</v>
      </c>
      <c r="E224" s="147" t="s">
        <v>4537</v>
      </c>
      <c r="F224" s="146" t="s">
        <v>3996</v>
      </c>
      <c r="G224" s="148" t="s">
        <v>4531</v>
      </c>
      <c r="H224" s="147" t="s">
        <v>4543</v>
      </c>
      <c r="I224" s="146" t="n">
        <v>2</v>
      </c>
      <c r="J224" s="146" t="s">
        <v>4252</v>
      </c>
      <c r="K224" s="146" t="s">
        <v>4238</v>
      </c>
      <c r="L224" s="92" t="n">
        <v>192500</v>
      </c>
      <c r="M224" s="148" t="s">
        <v>4256</v>
      </c>
      <c r="N224" s="148" t="s">
        <v>3726</v>
      </c>
    </row>
    <row r="225" customFormat="false" ht="39.6" hidden="false" customHeight="false" outlineLevel="0" collapsed="false">
      <c r="A225" s="200"/>
      <c r="B225" s="297"/>
      <c r="C225" s="296" t="s">
        <v>4536</v>
      </c>
      <c r="D225" s="146" t="n">
        <v>604000034</v>
      </c>
      <c r="E225" s="147" t="s">
        <v>4537</v>
      </c>
      <c r="F225" s="146" t="s">
        <v>3996</v>
      </c>
      <c r="G225" s="148" t="s">
        <v>4531</v>
      </c>
      <c r="H225" s="147" t="s">
        <v>4544</v>
      </c>
      <c r="I225" s="146" t="n">
        <v>2</v>
      </c>
      <c r="J225" s="146" t="s">
        <v>4237</v>
      </c>
      <c r="K225" s="146" t="s">
        <v>4238</v>
      </c>
      <c r="L225" s="92" t="n">
        <v>2000</v>
      </c>
      <c r="M225" s="148" t="s">
        <v>4241</v>
      </c>
      <c r="N225" s="148" t="s">
        <v>4242</v>
      </c>
    </row>
    <row r="226" customFormat="false" ht="26.4" hidden="false" customHeight="false" outlineLevel="0" collapsed="false">
      <c r="A226" s="294" t="n">
        <v>33</v>
      </c>
      <c r="B226" s="295" t="s">
        <v>2214</v>
      </c>
      <c r="C226" s="296" t="s">
        <v>4545</v>
      </c>
      <c r="D226" s="146" t="n">
        <v>647001408</v>
      </c>
      <c r="E226" s="147" t="s">
        <v>4546</v>
      </c>
      <c r="F226" s="146" t="s">
        <v>4337</v>
      </c>
      <c r="G226" s="148" t="s">
        <v>4547</v>
      </c>
      <c r="H226" s="147" t="s">
        <v>4428</v>
      </c>
      <c r="I226" s="146" t="n">
        <v>2</v>
      </c>
      <c r="J226" s="146" t="s">
        <v>4237</v>
      </c>
      <c r="K226" s="146" t="s">
        <v>4244</v>
      </c>
      <c r="L226" s="92" t="n">
        <v>32</v>
      </c>
      <c r="M226" s="148" t="s">
        <v>4548</v>
      </c>
      <c r="N226" s="148" t="s">
        <v>4242</v>
      </c>
    </row>
    <row r="227" customFormat="false" ht="26.4" hidden="false" customHeight="false" outlineLevel="0" collapsed="false">
      <c r="A227" s="240"/>
      <c r="B227" s="297"/>
      <c r="C227" s="296" t="s">
        <v>4545</v>
      </c>
      <c r="D227" s="146" t="n">
        <v>647001408</v>
      </c>
      <c r="E227" s="147" t="s">
        <v>4546</v>
      </c>
      <c r="F227" s="146" t="s">
        <v>4337</v>
      </c>
      <c r="G227" s="148" t="s">
        <v>4547</v>
      </c>
      <c r="H227" s="147" t="s">
        <v>4549</v>
      </c>
      <c r="I227" s="146" t="n">
        <v>2</v>
      </c>
      <c r="J227" s="146" t="s">
        <v>4237</v>
      </c>
      <c r="K227" s="146" t="s">
        <v>4244</v>
      </c>
      <c r="L227" s="92" t="n">
        <v>14</v>
      </c>
      <c r="M227" s="148" t="s">
        <v>4548</v>
      </c>
      <c r="N227" s="148" t="s">
        <v>4242</v>
      </c>
    </row>
    <row r="228" customFormat="false" ht="26.4" hidden="false" customHeight="false" outlineLevel="0" collapsed="false">
      <c r="A228" s="240"/>
      <c r="B228" s="297"/>
      <c r="C228" s="296" t="s">
        <v>4545</v>
      </c>
      <c r="D228" s="146" t="n">
        <v>647001408</v>
      </c>
      <c r="E228" s="147" t="s">
        <v>4546</v>
      </c>
      <c r="F228" s="146" t="s">
        <v>4337</v>
      </c>
      <c r="G228" s="148" t="s">
        <v>4547</v>
      </c>
      <c r="H228" s="147" t="s">
        <v>4550</v>
      </c>
      <c r="I228" s="146" t="n">
        <v>2</v>
      </c>
      <c r="J228" s="146" t="s">
        <v>4237</v>
      </c>
      <c r="K228" s="146" t="s">
        <v>4238</v>
      </c>
      <c r="L228" s="92" t="n">
        <v>0.2</v>
      </c>
      <c r="M228" s="148" t="s">
        <v>4310</v>
      </c>
      <c r="N228" s="148" t="s">
        <v>4242</v>
      </c>
    </row>
    <row r="229" customFormat="false" ht="26.4" hidden="false" customHeight="false" outlineLevel="0" collapsed="false">
      <c r="A229" s="200"/>
      <c r="B229" s="297"/>
      <c r="C229" s="296" t="s">
        <v>4545</v>
      </c>
      <c r="D229" s="146" t="n">
        <v>647001408</v>
      </c>
      <c r="E229" s="147" t="s">
        <v>4546</v>
      </c>
      <c r="F229" s="146" t="s">
        <v>4337</v>
      </c>
      <c r="G229" s="148" t="s">
        <v>4547</v>
      </c>
      <c r="H229" s="147" t="s">
        <v>4551</v>
      </c>
      <c r="I229" s="146" t="n">
        <v>2</v>
      </c>
      <c r="J229" s="146" t="s">
        <v>4237</v>
      </c>
      <c r="K229" s="146" t="s">
        <v>4238</v>
      </c>
      <c r="L229" s="92" t="n">
        <v>0.8</v>
      </c>
      <c r="M229" s="148" t="s">
        <v>4300</v>
      </c>
      <c r="N229" s="148" t="s">
        <v>3726</v>
      </c>
    </row>
    <row r="230" customFormat="false" ht="26.4" hidden="false" customHeight="false" outlineLevel="0" collapsed="false">
      <c r="A230" s="294" t="n">
        <v>34</v>
      </c>
      <c r="B230" s="295" t="s">
        <v>2214</v>
      </c>
      <c r="C230" s="296" t="s">
        <v>4085</v>
      </c>
      <c r="D230" s="146" t="n">
        <v>647000496</v>
      </c>
      <c r="E230" s="147" t="s">
        <v>4552</v>
      </c>
      <c r="F230" s="146" t="s">
        <v>4553</v>
      </c>
      <c r="G230" s="148" t="s">
        <v>4554</v>
      </c>
      <c r="H230" s="147" t="s">
        <v>4555</v>
      </c>
      <c r="I230" s="146" t="n">
        <v>3</v>
      </c>
      <c r="J230" s="146" t="s">
        <v>4237</v>
      </c>
      <c r="K230" s="146" t="s">
        <v>4244</v>
      </c>
      <c r="L230" s="92" t="n">
        <v>0.3</v>
      </c>
      <c r="M230" s="148" t="s">
        <v>4286</v>
      </c>
      <c r="N230" s="148" t="s">
        <v>4242</v>
      </c>
    </row>
    <row r="231" customFormat="false" ht="26.4" hidden="false" customHeight="false" outlineLevel="0" collapsed="false">
      <c r="A231" s="240"/>
      <c r="B231" s="297"/>
      <c r="C231" s="296" t="s">
        <v>4085</v>
      </c>
      <c r="D231" s="146" t="n">
        <v>647000496</v>
      </c>
      <c r="E231" s="147" t="s">
        <v>4552</v>
      </c>
      <c r="F231" s="146" t="s">
        <v>4553</v>
      </c>
      <c r="G231" s="148" t="s">
        <v>4554</v>
      </c>
      <c r="H231" s="147" t="s">
        <v>4556</v>
      </c>
      <c r="I231" s="146" t="n">
        <v>2</v>
      </c>
      <c r="J231" s="146" t="s">
        <v>4237</v>
      </c>
      <c r="K231" s="146" t="s">
        <v>4238</v>
      </c>
      <c r="L231" s="92" t="n">
        <v>40</v>
      </c>
      <c r="M231" s="148" t="s">
        <v>4286</v>
      </c>
      <c r="N231" s="148" t="s">
        <v>4242</v>
      </c>
    </row>
    <row r="232" customFormat="false" ht="26.4" hidden="false" customHeight="false" outlineLevel="0" collapsed="false">
      <c r="A232" s="240"/>
      <c r="B232" s="297"/>
      <c r="C232" s="296" t="s">
        <v>4085</v>
      </c>
      <c r="D232" s="146" t="n">
        <v>647000496</v>
      </c>
      <c r="E232" s="147" t="s">
        <v>4552</v>
      </c>
      <c r="F232" s="146" t="s">
        <v>4553</v>
      </c>
      <c r="G232" s="148" t="s">
        <v>4554</v>
      </c>
      <c r="H232" s="147" t="s">
        <v>4557</v>
      </c>
      <c r="I232" s="146" t="n">
        <v>2</v>
      </c>
      <c r="J232" s="146" t="s">
        <v>4237</v>
      </c>
      <c r="K232" s="146" t="s">
        <v>4238</v>
      </c>
      <c r="L232" s="92" t="n">
        <v>0.2</v>
      </c>
      <c r="M232" s="148" t="s">
        <v>4286</v>
      </c>
      <c r="N232" s="148" t="s">
        <v>4242</v>
      </c>
    </row>
    <row r="233" customFormat="false" ht="26.4" hidden="false" customHeight="false" outlineLevel="0" collapsed="false">
      <c r="A233" s="240"/>
      <c r="B233" s="297"/>
      <c r="C233" s="296" t="s">
        <v>4085</v>
      </c>
      <c r="D233" s="146" t="n">
        <v>647000496</v>
      </c>
      <c r="E233" s="147" t="s">
        <v>4552</v>
      </c>
      <c r="F233" s="146" t="s">
        <v>4553</v>
      </c>
      <c r="G233" s="148" t="s">
        <v>4554</v>
      </c>
      <c r="H233" s="147" t="s">
        <v>4558</v>
      </c>
      <c r="I233" s="146" t="n">
        <v>2</v>
      </c>
      <c r="J233" s="146" t="s">
        <v>4237</v>
      </c>
      <c r="K233" s="146" t="s">
        <v>4244</v>
      </c>
      <c r="L233" s="92" t="n">
        <v>15</v>
      </c>
      <c r="M233" s="148" t="s">
        <v>4286</v>
      </c>
      <c r="N233" s="148" t="s">
        <v>4242</v>
      </c>
    </row>
    <row r="234" customFormat="false" ht="26.4" hidden="false" customHeight="false" outlineLevel="0" collapsed="false">
      <c r="A234" s="240"/>
      <c r="B234" s="297"/>
      <c r="C234" s="296" t="s">
        <v>4085</v>
      </c>
      <c r="D234" s="146" t="n">
        <v>647000496</v>
      </c>
      <c r="E234" s="147" t="s">
        <v>4552</v>
      </c>
      <c r="F234" s="146" t="s">
        <v>4553</v>
      </c>
      <c r="G234" s="148" t="s">
        <v>4554</v>
      </c>
      <c r="H234" s="147" t="s">
        <v>4559</v>
      </c>
      <c r="I234" s="146" t="n">
        <v>2</v>
      </c>
      <c r="J234" s="146" t="s">
        <v>4237</v>
      </c>
      <c r="K234" s="146" t="s">
        <v>4244</v>
      </c>
      <c r="L234" s="92" t="n">
        <v>8</v>
      </c>
      <c r="M234" s="148" t="s">
        <v>4286</v>
      </c>
      <c r="N234" s="148" t="s">
        <v>4242</v>
      </c>
    </row>
    <row r="235" customFormat="false" ht="26.4" hidden="false" customHeight="false" outlineLevel="0" collapsed="false">
      <c r="A235" s="240"/>
      <c r="B235" s="297"/>
      <c r="C235" s="296" t="s">
        <v>4085</v>
      </c>
      <c r="D235" s="146" t="n">
        <v>647000496</v>
      </c>
      <c r="E235" s="147" t="s">
        <v>4552</v>
      </c>
      <c r="F235" s="146" t="s">
        <v>4553</v>
      </c>
      <c r="G235" s="148" t="s">
        <v>4554</v>
      </c>
      <c r="H235" s="147" t="s">
        <v>4560</v>
      </c>
      <c r="I235" s="146" t="n">
        <v>2</v>
      </c>
      <c r="J235" s="146" t="s">
        <v>4237</v>
      </c>
      <c r="K235" s="146" t="s">
        <v>4238</v>
      </c>
      <c r="L235" s="92" t="n">
        <v>18</v>
      </c>
      <c r="M235" s="148" t="s">
        <v>4277</v>
      </c>
      <c r="N235" s="148" t="s">
        <v>3726</v>
      </c>
    </row>
    <row r="236" customFormat="false" ht="26.4" hidden="false" customHeight="false" outlineLevel="0" collapsed="false">
      <c r="A236" s="240"/>
      <c r="B236" s="297"/>
      <c r="C236" s="296" t="s">
        <v>4085</v>
      </c>
      <c r="D236" s="146" t="n">
        <v>647000496</v>
      </c>
      <c r="E236" s="147" t="s">
        <v>4552</v>
      </c>
      <c r="F236" s="146" t="s">
        <v>4553</v>
      </c>
      <c r="G236" s="148" t="s">
        <v>4554</v>
      </c>
      <c r="H236" s="147" t="s">
        <v>4561</v>
      </c>
      <c r="I236" s="146" t="n">
        <v>2</v>
      </c>
      <c r="J236" s="146" t="s">
        <v>4306</v>
      </c>
      <c r="K236" s="146" t="s">
        <v>4238</v>
      </c>
      <c r="L236" s="92" t="n">
        <v>120</v>
      </c>
      <c r="M236" s="148" t="s">
        <v>4286</v>
      </c>
      <c r="N236" s="148" t="s">
        <v>4242</v>
      </c>
    </row>
    <row r="237" customFormat="false" ht="26.4" hidden="false" customHeight="false" outlineLevel="0" collapsed="false">
      <c r="A237" s="240"/>
      <c r="B237" s="297"/>
      <c r="C237" s="296" t="s">
        <v>4085</v>
      </c>
      <c r="D237" s="146" t="n">
        <v>647000496</v>
      </c>
      <c r="E237" s="147" t="s">
        <v>4552</v>
      </c>
      <c r="F237" s="146" t="s">
        <v>4553</v>
      </c>
      <c r="G237" s="148" t="s">
        <v>4554</v>
      </c>
      <c r="H237" s="147" t="s">
        <v>4562</v>
      </c>
      <c r="I237" s="146" t="n">
        <v>2</v>
      </c>
      <c r="J237" s="146" t="s">
        <v>4237</v>
      </c>
      <c r="K237" s="146" t="s">
        <v>4244</v>
      </c>
      <c r="L237" s="92" t="n">
        <v>2</v>
      </c>
      <c r="M237" s="148" t="s">
        <v>4286</v>
      </c>
      <c r="N237" s="148" t="s">
        <v>4242</v>
      </c>
    </row>
    <row r="238" customFormat="false" ht="26.4" hidden="false" customHeight="false" outlineLevel="0" collapsed="false">
      <c r="A238" s="200"/>
      <c r="B238" s="297"/>
      <c r="C238" s="296" t="s">
        <v>4085</v>
      </c>
      <c r="D238" s="146" t="n">
        <v>647000496</v>
      </c>
      <c r="E238" s="147" t="s">
        <v>4552</v>
      </c>
      <c r="F238" s="146" t="s">
        <v>4553</v>
      </c>
      <c r="G238" s="148" t="s">
        <v>4554</v>
      </c>
      <c r="H238" s="147" t="s">
        <v>4563</v>
      </c>
      <c r="I238" s="146" t="n">
        <v>3</v>
      </c>
      <c r="J238" s="146" t="s">
        <v>4237</v>
      </c>
      <c r="K238" s="146" t="s">
        <v>4244</v>
      </c>
      <c r="L238" s="92" t="n">
        <v>80</v>
      </c>
      <c r="M238" s="148" t="s">
        <v>4277</v>
      </c>
      <c r="N238" s="148" t="s">
        <v>3726</v>
      </c>
    </row>
    <row r="239" customFormat="false" ht="39.6" hidden="false" customHeight="false" outlineLevel="0" collapsed="false">
      <c r="A239" s="294" t="n">
        <v>35</v>
      </c>
      <c r="B239" s="295" t="s">
        <v>2214</v>
      </c>
      <c r="C239" s="296" t="s">
        <v>4088</v>
      </c>
      <c r="D239" s="146" t="n">
        <v>647000513</v>
      </c>
      <c r="E239" s="147" t="s">
        <v>4564</v>
      </c>
      <c r="F239" s="146" t="s">
        <v>4553</v>
      </c>
      <c r="G239" s="148" t="s">
        <v>4554</v>
      </c>
      <c r="H239" s="147" t="s">
        <v>4565</v>
      </c>
      <c r="I239" s="146" t="n">
        <v>2</v>
      </c>
      <c r="J239" s="146" t="s">
        <v>4237</v>
      </c>
      <c r="K239" s="146" t="s">
        <v>4238</v>
      </c>
      <c r="L239" s="92" t="n">
        <v>10</v>
      </c>
      <c r="M239" s="148" t="s">
        <v>4286</v>
      </c>
      <c r="N239" s="148" t="s">
        <v>4242</v>
      </c>
    </row>
    <row r="240" customFormat="false" ht="39.6" hidden="false" customHeight="false" outlineLevel="0" collapsed="false">
      <c r="A240" s="240"/>
      <c r="B240" s="297"/>
      <c r="C240" s="296" t="s">
        <v>4088</v>
      </c>
      <c r="D240" s="146" t="n">
        <v>647000513</v>
      </c>
      <c r="E240" s="147" t="s">
        <v>4564</v>
      </c>
      <c r="F240" s="146" t="s">
        <v>4553</v>
      </c>
      <c r="G240" s="148" t="s">
        <v>4554</v>
      </c>
      <c r="H240" s="147" t="s">
        <v>4566</v>
      </c>
      <c r="I240" s="146" t="n">
        <v>2</v>
      </c>
      <c r="J240" s="146" t="s">
        <v>4237</v>
      </c>
      <c r="K240" s="146" t="s">
        <v>4238</v>
      </c>
      <c r="L240" s="92" t="n">
        <v>9</v>
      </c>
      <c r="M240" s="148" t="s">
        <v>4277</v>
      </c>
      <c r="N240" s="148" t="s">
        <v>3726</v>
      </c>
    </row>
    <row r="241" customFormat="false" ht="39.6" hidden="false" customHeight="false" outlineLevel="0" collapsed="false">
      <c r="A241" s="240"/>
      <c r="B241" s="297"/>
      <c r="C241" s="296" t="s">
        <v>4088</v>
      </c>
      <c r="D241" s="146" t="n">
        <v>647000513</v>
      </c>
      <c r="E241" s="147" t="s">
        <v>4564</v>
      </c>
      <c r="F241" s="146" t="s">
        <v>4553</v>
      </c>
      <c r="G241" s="148" t="s">
        <v>4554</v>
      </c>
      <c r="H241" s="147" t="s">
        <v>4567</v>
      </c>
      <c r="I241" s="146" t="n">
        <v>3</v>
      </c>
      <c r="J241" s="146" t="s">
        <v>4237</v>
      </c>
      <c r="K241" s="146" t="s">
        <v>4244</v>
      </c>
      <c r="L241" s="92" t="n">
        <v>372</v>
      </c>
      <c r="M241" s="148" t="s">
        <v>4277</v>
      </c>
      <c r="N241" s="148" t="s">
        <v>3726</v>
      </c>
    </row>
    <row r="242" customFormat="false" ht="39.6" hidden="false" customHeight="false" outlineLevel="0" collapsed="false">
      <c r="A242" s="240"/>
      <c r="B242" s="297"/>
      <c r="C242" s="296" t="s">
        <v>4088</v>
      </c>
      <c r="D242" s="146" t="n">
        <v>647000513</v>
      </c>
      <c r="E242" s="147" t="s">
        <v>4564</v>
      </c>
      <c r="F242" s="146" t="s">
        <v>4553</v>
      </c>
      <c r="G242" s="148" t="s">
        <v>4554</v>
      </c>
      <c r="H242" s="147" t="s">
        <v>4568</v>
      </c>
      <c r="I242" s="146" t="n">
        <v>2</v>
      </c>
      <c r="J242" s="146" t="s">
        <v>4237</v>
      </c>
      <c r="K242" s="146" t="s">
        <v>4238</v>
      </c>
      <c r="L242" s="92" t="n">
        <v>45</v>
      </c>
      <c r="M242" s="148" t="s">
        <v>4339</v>
      </c>
      <c r="N242" s="148" t="s">
        <v>4242</v>
      </c>
    </row>
    <row r="243" customFormat="false" ht="39.6" hidden="false" customHeight="false" outlineLevel="0" collapsed="false">
      <c r="A243" s="240"/>
      <c r="B243" s="297"/>
      <c r="C243" s="296" t="s">
        <v>4088</v>
      </c>
      <c r="D243" s="146" t="n">
        <v>647000513</v>
      </c>
      <c r="E243" s="147" t="s">
        <v>4564</v>
      </c>
      <c r="F243" s="146" t="s">
        <v>4553</v>
      </c>
      <c r="G243" s="148" t="s">
        <v>4554</v>
      </c>
      <c r="H243" s="147" t="s">
        <v>4569</v>
      </c>
      <c r="I243" s="146" t="n">
        <v>2</v>
      </c>
      <c r="J243" s="146" t="s">
        <v>4237</v>
      </c>
      <c r="K243" s="146" t="s">
        <v>4238</v>
      </c>
      <c r="L243" s="92" t="n">
        <v>4.8</v>
      </c>
      <c r="M243" s="148" t="s">
        <v>4277</v>
      </c>
      <c r="N243" s="148" t="s">
        <v>3726</v>
      </c>
    </row>
    <row r="244" customFormat="false" ht="39.6" hidden="false" customHeight="false" outlineLevel="0" collapsed="false">
      <c r="A244" s="200"/>
      <c r="B244" s="297"/>
      <c r="C244" s="296" t="s">
        <v>4088</v>
      </c>
      <c r="D244" s="146" t="n">
        <v>647000513</v>
      </c>
      <c r="E244" s="147" t="s">
        <v>4564</v>
      </c>
      <c r="F244" s="146" t="s">
        <v>4553</v>
      </c>
      <c r="G244" s="148" t="s">
        <v>4554</v>
      </c>
      <c r="H244" s="147" t="s">
        <v>4570</v>
      </c>
      <c r="I244" s="146" t="n">
        <v>2</v>
      </c>
      <c r="J244" s="146" t="s">
        <v>4237</v>
      </c>
      <c r="K244" s="146" t="s">
        <v>4238</v>
      </c>
      <c r="L244" s="92" t="n">
        <v>10</v>
      </c>
      <c r="M244" s="148" t="s">
        <v>4286</v>
      </c>
      <c r="N244" s="148" t="s">
        <v>4242</v>
      </c>
    </row>
    <row r="245" customFormat="false" ht="26.4" hidden="false" customHeight="false" outlineLevel="0" collapsed="false">
      <c r="A245" s="294" t="n">
        <v>36</v>
      </c>
      <c r="B245" s="295" t="s">
        <v>3158</v>
      </c>
      <c r="C245" s="296" t="s">
        <v>4050</v>
      </c>
      <c r="D245" s="146" t="n">
        <v>666000015</v>
      </c>
      <c r="E245" s="147" t="s">
        <v>4571</v>
      </c>
      <c r="F245" s="146" t="s">
        <v>3996</v>
      </c>
      <c r="G245" s="148" t="s">
        <v>4105</v>
      </c>
      <c r="H245" s="147" t="s">
        <v>4318</v>
      </c>
      <c r="I245" s="146" t="n">
        <v>2</v>
      </c>
      <c r="J245" s="146" t="s">
        <v>4237</v>
      </c>
      <c r="K245" s="146" t="s">
        <v>4238</v>
      </c>
      <c r="L245" s="92" t="n">
        <v>23500</v>
      </c>
      <c r="M245" s="148" t="s">
        <v>4239</v>
      </c>
      <c r="N245" s="148" t="s">
        <v>3726</v>
      </c>
    </row>
    <row r="246" customFormat="false" ht="26.4" hidden="false" customHeight="false" outlineLevel="0" collapsed="false">
      <c r="A246" s="240"/>
      <c r="B246" s="297"/>
      <c r="C246" s="296" t="s">
        <v>4050</v>
      </c>
      <c r="D246" s="146" t="n">
        <v>666000015</v>
      </c>
      <c r="E246" s="147" t="s">
        <v>4571</v>
      </c>
      <c r="F246" s="146" t="s">
        <v>3996</v>
      </c>
      <c r="G246" s="148" t="s">
        <v>4105</v>
      </c>
      <c r="H246" s="147" t="s">
        <v>4487</v>
      </c>
      <c r="I246" s="146" t="n">
        <v>2</v>
      </c>
      <c r="J246" s="146" t="s">
        <v>4237</v>
      </c>
      <c r="K246" s="146" t="s">
        <v>4238</v>
      </c>
      <c r="L246" s="92" t="n">
        <v>24</v>
      </c>
      <c r="M246" s="148" t="s">
        <v>4322</v>
      </c>
      <c r="N246" s="148" t="s">
        <v>4242</v>
      </c>
    </row>
    <row r="247" customFormat="false" ht="26.4" hidden="false" customHeight="false" outlineLevel="0" collapsed="false">
      <c r="A247" s="240"/>
      <c r="B247" s="297"/>
      <c r="C247" s="296" t="s">
        <v>4050</v>
      </c>
      <c r="D247" s="146" t="n">
        <v>666000015</v>
      </c>
      <c r="E247" s="147" t="s">
        <v>4571</v>
      </c>
      <c r="F247" s="146" t="s">
        <v>3996</v>
      </c>
      <c r="G247" s="148" t="s">
        <v>4105</v>
      </c>
      <c r="H247" s="147" t="s">
        <v>4572</v>
      </c>
      <c r="I247" s="146" t="n">
        <v>2</v>
      </c>
      <c r="J247" s="146" t="s">
        <v>4306</v>
      </c>
      <c r="K247" s="146" t="s">
        <v>4238</v>
      </c>
      <c r="L247" s="92" t="n">
        <v>76610</v>
      </c>
      <c r="M247" s="148" t="s">
        <v>4322</v>
      </c>
      <c r="N247" s="148" t="s">
        <v>4242</v>
      </c>
    </row>
    <row r="248" customFormat="false" ht="26.4" hidden="false" customHeight="false" outlineLevel="0" collapsed="false">
      <c r="A248" s="240"/>
      <c r="B248" s="297"/>
      <c r="C248" s="296" t="s">
        <v>4050</v>
      </c>
      <c r="D248" s="146" t="n">
        <v>666000015</v>
      </c>
      <c r="E248" s="147" t="s">
        <v>4571</v>
      </c>
      <c r="F248" s="146" t="s">
        <v>3996</v>
      </c>
      <c r="G248" s="148" t="s">
        <v>4105</v>
      </c>
      <c r="H248" s="147" t="s">
        <v>4573</v>
      </c>
      <c r="I248" s="146" t="n">
        <v>1</v>
      </c>
      <c r="J248" s="146" t="s">
        <v>4252</v>
      </c>
      <c r="K248" s="146" t="s">
        <v>4238</v>
      </c>
      <c r="L248" s="92" t="n">
        <v>20</v>
      </c>
      <c r="M248" s="148" t="s">
        <v>4297</v>
      </c>
      <c r="N248" s="148" t="s">
        <v>3726</v>
      </c>
    </row>
    <row r="249" customFormat="false" ht="26.4" hidden="false" customHeight="false" outlineLevel="0" collapsed="false">
      <c r="A249" s="240"/>
      <c r="B249" s="297"/>
      <c r="C249" s="296" t="s">
        <v>4050</v>
      </c>
      <c r="D249" s="146" t="n">
        <v>666000015</v>
      </c>
      <c r="E249" s="147" t="s">
        <v>4571</v>
      </c>
      <c r="F249" s="146" t="s">
        <v>3996</v>
      </c>
      <c r="G249" s="148" t="s">
        <v>4105</v>
      </c>
      <c r="H249" s="147" t="s">
        <v>4574</v>
      </c>
      <c r="I249" s="146" t="n">
        <v>2</v>
      </c>
      <c r="J249" s="146" t="s">
        <v>4237</v>
      </c>
      <c r="K249" s="146" t="s">
        <v>4238</v>
      </c>
      <c r="L249" s="92" t="n">
        <v>10</v>
      </c>
      <c r="M249" s="148" t="s">
        <v>4322</v>
      </c>
      <c r="N249" s="148" t="s">
        <v>3726</v>
      </c>
    </row>
    <row r="250" customFormat="false" ht="26.4" hidden="false" customHeight="false" outlineLevel="0" collapsed="false">
      <c r="A250" s="240"/>
      <c r="B250" s="297"/>
      <c r="C250" s="296" t="s">
        <v>4050</v>
      </c>
      <c r="D250" s="146" t="n">
        <v>666000015</v>
      </c>
      <c r="E250" s="147" t="s">
        <v>4571</v>
      </c>
      <c r="F250" s="146" t="s">
        <v>3996</v>
      </c>
      <c r="G250" s="148" t="s">
        <v>4105</v>
      </c>
      <c r="H250" s="147" t="s">
        <v>4575</v>
      </c>
      <c r="I250" s="146" t="n">
        <v>2</v>
      </c>
      <c r="J250" s="146" t="s">
        <v>4237</v>
      </c>
      <c r="K250" s="146" t="s">
        <v>4238</v>
      </c>
      <c r="L250" s="92" t="n">
        <v>6</v>
      </c>
      <c r="M250" s="148" t="s">
        <v>4322</v>
      </c>
      <c r="N250" s="148" t="s">
        <v>4242</v>
      </c>
    </row>
    <row r="251" customFormat="false" ht="26.4" hidden="false" customHeight="false" outlineLevel="0" collapsed="false">
      <c r="A251" s="240"/>
      <c r="B251" s="297"/>
      <c r="C251" s="296" t="s">
        <v>4050</v>
      </c>
      <c r="D251" s="146" t="n">
        <v>666000015</v>
      </c>
      <c r="E251" s="147" t="s">
        <v>4571</v>
      </c>
      <c r="F251" s="146" t="s">
        <v>3996</v>
      </c>
      <c r="G251" s="148" t="s">
        <v>4105</v>
      </c>
      <c r="H251" s="147" t="s">
        <v>4333</v>
      </c>
      <c r="I251" s="146" t="n">
        <v>2</v>
      </c>
      <c r="J251" s="146" t="s">
        <v>4237</v>
      </c>
      <c r="K251" s="146" t="s">
        <v>4244</v>
      </c>
      <c r="L251" s="92" t="n">
        <v>7</v>
      </c>
      <c r="M251" s="148" t="s">
        <v>4322</v>
      </c>
      <c r="N251" s="148" t="s">
        <v>4242</v>
      </c>
    </row>
    <row r="252" customFormat="false" ht="26.4" hidden="false" customHeight="false" outlineLevel="0" collapsed="false">
      <c r="A252" s="240"/>
      <c r="B252" s="297"/>
      <c r="C252" s="296" t="s">
        <v>4050</v>
      </c>
      <c r="D252" s="146" t="n">
        <v>666000015</v>
      </c>
      <c r="E252" s="147" t="s">
        <v>4571</v>
      </c>
      <c r="F252" s="146" t="s">
        <v>3996</v>
      </c>
      <c r="G252" s="148" t="s">
        <v>4105</v>
      </c>
      <c r="H252" s="147" t="s">
        <v>4320</v>
      </c>
      <c r="I252" s="146" t="n">
        <v>2</v>
      </c>
      <c r="J252" s="146" t="s">
        <v>4252</v>
      </c>
      <c r="K252" s="146" t="s">
        <v>4238</v>
      </c>
      <c r="L252" s="92" t="n">
        <v>875000</v>
      </c>
      <c r="M252" s="148" t="s">
        <v>4256</v>
      </c>
      <c r="N252" s="148" t="s">
        <v>3726</v>
      </c>
    </row>
    <row r="253" customFormat="false" ht="26.4" hidden="false" customHeight="false" outlineLevel="0" collapsed="false">
      <c r="A253" s="240"/>
      <c r="B253" s="297"/>
      <c r="C253" s="296" t="s">
        <v>4050</v>
      </c>
      <c r="D253" s="146" t="n">
        <v>666000015</v>
      </c>
      <c r="E253" s="147" t="s">
        <v>4571</v>
      </c>
      <c r="F253" s="146" t="s">
        <v>3996</v>
      </c>
      <c r="G253" s="148" t="s">
        <v>4105</v>
      </c>
      <c r="H253" s="147" t="s">
        <v>4508</v>
      </c>
      <c r="I253" s="146" t="n">
        <v>2</v>
      </c>
      <c r="J253" s="146" t="s">
        <v>4237</v>
      </c>
      <c r="K253" s="146" t="s">
        <v>4244</v>
      </c>
      <c r="L253" s="92" t="n">
        <v>80</v>
      </c>
      <c r="M253" s="148" t="s">
        <v>4277</v>
      </c>
      <c r="N253" s="148" t="s">
        <v>3726</v>
      </c>
    </row>
    <row r="254" customFormat="false" ht="26.4" hidden="false" customHeight="false" outlineLevel="0" collapsed="false">
      <c r="A254" s="240"/>
      <c r="B254" s="297"/>
      <c r="C254" s="296" t="s">
        <v>4050</v>
      </c>
      <c r="D254" s="146" t="n">
        <v>666000015</v>
      </c>
      <c r="E254" s="147" t="s">
        <v>4571</v>
      </c>
      <c r="F254" s="146" t="s">
        <v>3996</v>
      </c>
      <c r="G254" s="148" t="s">
        <v>4105</v>
      </c>
      <c r="H254" s="147" t="s">
        <v>4492</v>
      </c>
      <c r="I254" s="146" t="n">
        <v>2</v>
      </c>
      <c r="J254" s="146" t="s">
        <v>4237</v>
      </c>
      <c r="K254" s="146" t="s">
        <v>4244</v>
      </c>
      <c r="L254" s="92" t="n">
        <v>5</v>
      </c>
      <c r="M254" s="148" t="s">
        <v>4277</v>
      </c>
      <c r="N254" s="148" t="s">
        <v>3726</v>
      </c>
    </row>
    <row r="255" customFormat="false" ht="26.4" hidden="false" customHeight="false" outlineLevel="0" collapsed="false">
      <c r="A255" s="240"/>
      <c r="B255" s="297"/>
      <c r="C255" s="296" t="s">
        <v>4050</v>
      </c>
      <c r="D255" s="146" t="n">
        <v>666000015</v>
      </c>
      <c r="E255" s="147" t="s">
        <v>4571</v>
      </c>
      <c r="F255" s="146" t="s">
        <v>3996</v>
      </c>
      <c r="G255" s="148" t="s">
        <v>4105</v>
      </c>
      <c r="H255" s="147" t="s">
        <v>4324</v>
      </c>
      <c r="I255" s="146" t="n">
        <v>2</v>
      </c>
      <c r="J255" s="146" t="s">
        <v>4237</v>
      </c>
      <c r="K255" s="146" t="s">
        <v>4238</v>
      </c>
      <c r="L255" s="92" t="n">
        <v>24750</v>
      </c>
      <c r="M255" s="148" t="s">
        <v>4322</v>
      </c>
      <c r="N255" s="148" t="s">
        <v>4242</v>
      </c>
    </row>
    <row r="256" customFormat="false" ht="26.4" hidden="false" customHeight="false" outlineLevel="0" collapsed="false">
      <c r="A256" s="200"/>
      <c r="B256" s="297"/>
      <c r="C256" s="296" t="s">
        <v>4050</v>
      </c>
      <c r="D256" s="146" t="n">
        <v>666000015</v>
      </c>
      <c r="E256" s="147" t="s">
        <v>4571</v>
      </c>
      <c r="F256" s="146" t="s">
        <v>3996</v>
      </c>
      <c r="G256" s="148" t="s">
        <v>4105</v>
      </c>
      <c r="H256" s="147" t="s">
        <v>4493</v>
      </c>
      <c r="I256" s="146" t="n">
        <v>2</v>
      </c>
      <c r="J256" s="146" t="s">
        <v>4237</v>
      </c>
      <c r="K256" s="146" t="s">
        <v>4238</v>
      </c>
      <c r="L256" s="92" t="n">
        <v>80</v>
      </c>
      <c r="M256" s="148" t="s">
        <v>4322</v>
      </c>
      <c r="N256" s="148" t="s">
        <v>4242</v>
      </c>
    </row>
    <row r="257" customFormat="false" ht="26.4" hidden="false" customHeight="false" outlineLevel="0" collapsed="false">
      <c r="A257" s="294" t="n">
        <v>37</v>
      </c>
      <c r="B257" s="295" t="s">
        <v>3315</v>
      </c>
      <c r="C257" s="296" t="s">
        <v>4576</v>
      </c>
      <c r="D257" s="146" t="n">
        <v>681000034</v>
      </c>
      <c r="E257" s="147" t="s">
        <v>4577</v>
      </c>
      <c r="F257" s="146" t="s">
        <v>3988</v>
      </c>
      <c r="G257" s="148" t="s">
        <v>4109</v>
      </c>
      <c r="H257" s="147" t="s">
        <v>4578</v>
      </c>
      <c r="I257" s="146" t="n">
        <v>2</v>
      </c>
      <c r="J257" s="146" t="s">
        <v>4237</v>
      </c>
      <c r="K257" s="146" t="s">
        <v>4238</v>
      </c>
      <c r="L257" s="92" t="n">
        <v>130</v>
      </c>
      <c r="M257" s="148" t="s">
        <v>4277</v>
      </c>
      <c r="N257" s="148" t="s">
        <v>3726</v>
      </c>
    </row>
    <row r="258" customFormat="false" ht="26.4" hidden="false" customHeight="false" outlineLevel="0" collapsed="false">
      <c r="A258" s="240"/>
      <c r="B258" s="297"/>
      <c r="C258" s="296" t="s">
        <v>4576</v>
      </c>
      <c r="D258" s="146" t="n">
        <v>681000034</v>
      </c>
      <c r="E258" s="147" t="s">
        <v>4577</v>
      </c>
      <c r="F258" s="146" t="s">
        <v>3988</v>
      </c>
      <c r="G258" s="148" t="s">
        <v>4109</v>
      </c>
      <c r="H258" s="147" t="s">
        <v>4579</v>
      </c>
      <c r="I258" s="146" t="n">
        <v>2</v>
      </c>
      <c r="J258" s="146" t="s">
        <v>4237</v>
      </c>
      <c r="K258" s="146" t="s">
        <v>4238</v>
      </c>
      <c r="L258" s="92" t="n">
        <v>120</v>
      </c>
      <c r="M258" s="148" t="s">
        <v>4277</v>
      </c>
      <c r="N258" s="148" t="s">
        <v>3726</v>
      </c>
    </row>
    <row r="259" customFormat="false" ht="26.4" hidden="false" customHeight="false" outlineLevel="0" collapsed="false">
      <c r="A259" s="240"/>
      <c r="B259" s="297"/>
      <c r="C259" s="296" t="s">
        <v>4576</v>
      </c>
      <c r="D259" s="146" t="n">
        <v>681000034</v>
      </c>
      <c r="E259" s="147" t="s">
        <v>4577</v>
      </c>
      <c r="F259" s="146" t="s">
        <v>3988</v>
      </c>
      <c r="G259" s="148" t="s">
        <v>4109</v>
      </c>
      <c r="H259" s="147" t="s">
        <v>4556</v>
      </c>
      <c r="I259" s="146" t="n">
        <v>2</v>
      </c>
      <c r="J259" s="146" t="s">
        <v>4237</v>
      </c>
      <c r="K259" s="146" t="s">
        <v>4238</v>
      </c>
      <c r="L259" s="92" t="n">
        <v>0.5</v>
      </c>
      <c r="M259" s="148" t="s">
        <v>4277</v>
      </c>
      <c r="N259" s="148" t="s">
        <v>3726</v>
      </c>
    </row>
    <row r="260" customFormat="false" ht="26.4" hidden="false" customHeight="false" outlineLevel="0" collapsed="false">
      <c r="A260" s="240"/>
      <c r="B260" s="297"/>
      <c r="C260" s="296" t="s">
        <v>4576</v>
      </c>
      <c r="D260" s="146" t="n">
        <v>681000034</v>
      </c>
      <c r="E260" s="147" t="s">
        <v>4577</v>
      </c>
      <c r="F260" s="146" t="s">
        <v>3988</v>
      </c>
      <c r="G260" s="148" t="s">
        <v>4109</v>
      </c>
      <c r="H260" s="147" t="s">
        <v>4580</v>
      </c>
      <c r="I260" s="146" t="n">
        <v>2</v>
      </c>
      <c r="J260" s="146" t="s">
        <v>4237</v>
      </c>
      <c r="K260" s="146" t="s">
        <v>4238</v>
      </c>
      <c r="L260" s="92" t="n">
        <v>944</v>
      </c>
      <c r="M260" s="148" t="s">
        <v>4277</v>
      </c>
      <c r="N260" s="148" t="s">
        <v>3726</v>
      </c>
    </row>
    <row r="261" customFormat="false" ht="26.4" hidden="false" customHeight="false" outlineLevel="0" collapsed="false">
      <c r="A261" s="240"/>
      <c r="B261" s="297"/>
      <c r="C261" s="296" t="s">
        <v>4576</v>
      </c>
      <c r="D261" s="146" t="n">
        <v>681000034</v>
      </c>
      <c r="E261" s="147" t="s">
        <v>4577</v>
      </c>
      <c r="F261" s="146" t="s">
        <v>3988</v>
      </c>
      <c r="G261" s="148" t="s">
        <v>4109</v>
      </c>
      <c r="H261" s="147" t="s">
        <v>4581</v>
      </c>
      <c r="I261" s="146" t="n">
        <v>2</v>
      </c>
      <c r="J261" s="146" t="s">
        <v>4262</v>
      </c>
      <c r="K261" s="146" t="s">
        <v>4238</v>
      </c>
      <c r="L261" s="92" t="n">
        <v>15</v>
      </c>
      <c r="M261" s="148" t="s">
        <v>4322</v>
      </c>
      <c r="N261" s="148" t="s">
        <v>4242</v>
      </c>
    </row>
    <row r="262" customFormat="false" ht="26.4" hidden="false" customHeight="false" outlineLevel="0" collapsed="false">
      <c r="A262" s="240"/>
      <c r="B262" s="297"/>
      <c r="C262" s="296" t="s">
        <v>4576</v>
      </c>
      <c r="D262" s="146" t="n">
        <v>681000034</v>
      </c>
      <c r="E262" s="147" t="s">
        <v>4577</v>
      </c>
      <c r="F262" s="146" t="s">
        <v>3988</v>
      </c>
      <c r="G262" s="148" t="s">
        <v>4109</v>
      </c>
      <c r="H262" s="147" t="s">
        <v>4582</v>
      </c>
      <c r="I262" s="146" t="n">
        <v>2</v>
      </c>
      <c r="J262" s="146" t="s">
        <v>4252</v>
      </c>
      <c r="K262" s="146" t="s">
        <v>4238</v>
      </c>
      <c r="L262" s="92" t="n">
        <v>100</v>
      </c>
      <c r="M262" s="148" t="s">
        <v>4277</v>
      </c>
      <c r="N262" s="148" t="s">
        <v>3726</v>
      </c>
    </row>
    <row r="263" customFormat="false" ht="26.4" hidden="false" customHeight="false" outlineLevel="0" collapsed="false">
      <c r="A263" s="200"/>
      <c r="B263" s="297"/>
      <c r="C263" s="296" t="s">
        <v>4576</v>
      </c>
      <c r="D263" s="146" t="n">
        <v>681000034</v>
      </c>
      <c r="E263" s="147" t="s">
        <v>4577</v>
      </c>
      <c r="F263" s="146" t="s">
        <v>3988</v>
      </c>
      <c r="G263" s="148" t="s">
        <v>4109</v>
      </c>
      <c r="H263" s="147" t="s">
        <v>4583</v>
      </c>
      <c r="I263" s="146" t="n">
        <v>2</v>
      </c>
      <c r="J263" s="146" t="s">
        <v>4237</v>
      </c>
      <c r="K263" s="146" t="s">
        <v>4238</v>
      </c>
      <c r="L263" s="92" t="n">
        <v>1110</v>
      </c>
      <c r="M263" s="148" t="s">
        <v>4277</v>
      </c>
      <c r="N263" s="148" t="s">
        <v>3726</v>
      </c>
    </row>
    <row r="264" customFormat="false" ht="26.4" hidden="false" customHeight="false" outlineLevel="0" collapsed="false">
      <c r="A264" s="294" t="n">
        <v>38</v>
      </c>
      <c r="B264" s="295" t="s">
        <v>3365</v>
      </c>
      <c r="C264" s="296" t="s">
        <v>4110</v>
      </c>
      <c r="D264" s="146" t="n">
        <v>703000015</v>
      </c>
      <c r="E264" s="147" t="s">
        <v>4584</v>
      </c>
      <c r="F264" s="146" t="s">
        <v>3851</v>
      </c>
      <c r="G264" s="148" t="s">
        <v>4585</v>
      </c>
      <c r="H264" s="147" t="s">
        <v>4318</v>
      </c>
      <c r="I264" s="146" t="n">
        <v>2</v>
      </c>
      <c r="J264" s="146" t="s">
        <v>4237</v>
      </c>
      <c r="K264" s="146" t="s">
        <v>4238</v>
      </c>
      <c r="L264" s="92" t="n">
        <v>36</v>
      </c>
      <c r="M264" s="148" t="s">
        <v>4322</v>
      </c>
      <c r="N264" s="148" t="s">
        <v>4242</v>
      </c>
    </row>
    <row r="265" customFormat="false" ht="26.4" hidden="false" customHeight="false" outlineLevel="0" collapsed="false">
      <c r="A265" s="240"/>
      <c r="B265" s="297"/>
      <c r="C265" s="296" t="s">
        <v>4110</v>
      </c>
      <c r="D265" s="146" t="n">
        <v>703000015</v>
      </c>
      <c r="E265" s="147" t="s">
        <v>4584</v>
      </c>
      <c r="F265" s="146" t="s">
        <v>3851</v>
      </c>
      <c r="G265" s="148" t="s">
        <v>4585</v>
      </c>
      <c r="H265" s="147" t="s">
        <v>4586</v>
      </c>
      <c r="I265" s="146" t="n">
        <v>2</v>
      </c>
      <c r="J265" s="146" t="s">
        <v>4237</v>
      </c>
      <c r="K265" s="146" t="s">
        <v>4238</v>
      </c>
      <c r="L265" s="92" t="n">
        <v>1080</v>
      </c>
      <c r="M265" s="148" t="s">
        <v>4342</v>
      </c>
      <c r="N265" s="148" t="s">
        <v>4242</v>
      </c>
    </row>
    <row r="266" customFormat="false" ht="26.4" hidden="false" customHeight="false" outlineLevel="0" collapsed="false">
      <c r="A266" s="240"/>
      <c r="B266" s="297"/>
      <c r="C266" s="296" t="s">
        <v>4110</v>
      </c>
      <c r="D266" s="146" t="n">
        <v>703000015</v>
      </c>
      <c r="E266" s="147" t="s">
        <v>4584</v>
      </c>
      <c r="F266" s="146" t="s">
        <v>3851</v>
      </c>
      <c r="G266" s="148" t="s">
        <v>4585</v>
      </c>
      <c r="H266" s="147" t="s">
        <v>4505</v>
      </c>
      <c r="I266" s="146" t="n">
        <v>2</v>
      </c>
      <c r="J266" s="146" t="s">
        <v>4237</v>
      </c>
      <c r="K266" s="146" t="s">
        <v>4238</v>
      </c>
      <c r="L266" s="92" t="n">
        <v>4</v>
      </c>
      <c r="M266" s="148" t="s">
        <v>4310</v>
      </c>
      <c r="N266" s="148" t="s">
        <v>4242</v>
      </c>
    </row>
    <row r="267" customFormat="false" ht="26.4" hidden="false" customHeight="false" outlineLevel="0" collapsed="false">
      <c r="A267" s="240"/>
      <c r="B267" s="297"/>
      <c r="C267" s="296" t="s">
        <v>4110</v>
      </c>
      <c r="D267" s="146" t="n">
        <v>703000015</v>
      </c>
      <c r="E267" s="147" t="s">
        <v>4584</v>
      </c>
      <c r="F267" s="146" t="s">
        <v>3851</v>
      </c>
      <c r="G267" s="148" t="s">
        <v>4585</v>
      </c>
      <c r="H267" s="147" t="s">
        <v>4587</v>
      </c>
      <c r="I267" s="146" t="n">
        <v>2</v>
      </c>
      <c r="J267" s="146" t="s">
        <v>4237</v>
      </c>
      <c r="K267" s="146" t="s">
        <v>4238</v>
      </c>
      <c r="L267" s="92" t="n">
        <v>10800</v>
      </c>
      <c r="M267" s="148" t="s">
        <v>4342</v>
      </c>
      <c r="N267" s="148" t="s">
        <v>4242</v>
      </c>
    </row>
    <row r="268" customFormat="false" ht="26.4" hidden="false" customHeight="false" outlineLevel="0" collapsed="false">
      <c r="A268" s="240"/>
      <c r="B268" s="297"/>
      <c r="C268" s="296" t="s">
        <v>4110</v>
      </c>
      <c r="D268" s="146" t="n">
        <v>703000015</v>
      </c>
      <c r="E268" s="147" t="s">
        <v>4584</v>
      </c>
      <c r="F268" s="146" t="s">
        <v>3851</v>
      </c>
      <c r="G268" s="148" t="s">
        <v>4585</v>
      </c>
      <c r="H268" s="147" t="s">
        <v>4588</v>
      </c>
      <c r="I268" s="146" t="n">
        <v>2</v>
      </c>
      <c r="J268" s="146" t="s">
        <v>4237</v>
      </c>
      <c r="K268" s="146" t="s">
        <v>4238</v>
      </c>
      <c r="L268" s="92" t="n">
        <v>98</v>
      </c>
      <c r="M268" s="148" t="s">
        <v>4322</v>
      </c>
      <c r="N268" s="148" t="s">
        <v>4242</v>
      </c>
    </row>
    <row r="269" customFormat="false" ht="26.4" hidden="false" customHeight="false" outlineLevel="0" collapsed="false">
      <c r="A269" s="240"/>
      <c r="B269" s="297"/>
      <c r="C269" s="296" t="s">
        <v>4110</v>
      </c>
      <c r="D269" s="146" t="n">
        <v>703000015</v>
      </c>
      <c r="E269" s="147" t="s">
        <v>4584</v>
      </c>
      <c r="F269" s="146" t="s">
        <v>3851</v>
      </c>
      <c r="G269" s="148" t="s">
        <v>4585</v>
      </c>
      <c r="H269" s="147" t="s">
        <v>4589</v>
      </c>
      <c r="I269" s="146" t="n">
        <v>2</v>
      </c>
      <c r="J269" s="146" t="s">
        <v>4237</v>
      </c>
      <c r="K269" s="146" t="s">
        <v>4238</v>
      </c>
      <c r="L269" s="92" t="n">
        <v>4</v>
      </c>
      <c r="M269" s="148" t="s">
        <v>4452</v>
      </c>
      <c r="N269" s="148" t="s">
        <v>4242</v>
      </c>
    </row>
    <row r="270" customFormat="false" ht="26.4" hidden="false" customHeight="false" outlineLevel="0" collapsed="false">
      <c r="A270" s="200"/>
      <c r="B270" s="297"/>
      <c r="C270" s="296" t="s">
        <v>4110</v>
      </c>
      <c r="D270" s="146" t="n">
        <v>703000015</v>
      </c>
      <c r="E270" s="147" t="s">
        <v>4584</v>
      </c>
      <c r="F270" s="146" t="s">
        <v>3851</v>
      </c>
      <c r="G270" s="148" t="s">
        <v>4585</v>
      </c>
      <c r="H270" s="147" t="s">
        <v>4447</v>
      </c>
      <c r="I270" s="146" t="n">
        <v>2</v>
      </c>
      <c r="J270" s="146" t="s">
        <v>4237</v>
      </c>
      <c r="K270" s="146" t="s">
        <v>4244</v>
      </c>
      <c r="L270" s="92" t="n">
        <v>84</v>
      </c>
      <c r="M270" s="148" t="s">
        <v>4322</v>
      </c>
      <c r="N270" s="148" t="s">
        <v>4242</v>
      </c>
    </row>
    <row r="271" customFormat="false" ht="26.4" hidden="false" customHeight="false" outlineLevel="0" collapsed="false">
      <c r="A271" s="294" t="n">
        <v>39</v>
      </c>
      <c r="B271" s="295" t="s">
        <v>3436</v>
      </c>
      <c r="C271" s="296" t="s">
        <v>4116</v>
      </c>
      <c r="D271" s="146" t="n">
        <v>716000015</v>
      </c>
      <c r="E271" s="147" t="s">
        <v>256</v>
      </c>
      <c r="F271" s="146" t="s">
        <v>3851</v>
      </c>
      <c r="G271" s="148" t="s">
        <v>4105</v>
      </c>
      <c r="H271" s="147" t="s">
        <v>4590</v>
      </c>
      <c r="I271" s="146" t="n">
        <v>2</v>
      </c>
      <c r="J271" s="146" t="s">
        <v>4237</v>
      </c>
      <c r="K271" s="146" t="s">
        <v>4238</v>
      </c>
      <c r="L271" s="92" t="n">
        <v>37000</v>
      </c>
      <c r="M271" s="148" t="s">
        <v>4239</v>
      </c>
      <c r="N271" s="148" t="s">
        <v>3726</v>
      </c>
    </row>
    <row r="272" customFormat="false" ht="13.2" hidden="false" customHeight="false" outlineLevel="0" collapsed="false">
      <c r="A272" s="240"/>
      <c r="B272" s="297"/>
      <c r="C272" s="296" t="s">
        <v>4116</v>
      </c>
      <c r="D272" s="146" t="n">
        <v>716000015</v>
      </c>
      <c r="E272" s="147" t="s">
        <v>256</v>
      </c>
      <c r="F272" s="146" t="s">
        <v>3851</v>
      </c>
      <c r="G272" s="148" t="s">
        <v>4105</v>
      </c>
      <c r="H272" s="147" t="s">
        <v>4591</v>
      </c>
      <c r="I272" s="146" t="n">
        <v>2</v>
      </c>
      <c r="J272" s="146" t="s">
        <v>4237</v>
      </c>
      <c r="K272" s="146" t="s">
        <v>4238</v>
      </c>
      <c r="L272" s="92" t="n">
        <v>6720</v>
      </c>
      <c r="M272" s="148" t="s">
        <v>4322</v>
      </c>
      <c r="N272" s="148" t="s">
        <v>4242</v>
      </c>
    </row>
    <row r="273" customFormat="false" ht="13.2" hidden="false" customHeight="false" outlineLevel="0" collapsed="false">
      <c r="A273" s="240"/>
      <c r="B273" s="297"/>
      <c r="C273" s="296" t="s">
        <v>4116</v>
      </c>
      <c r="D273" s="146" t="n">
        <v>716000015</v>
      </c>
      <c r="E273" s="147" t="s">
        <v>256</v>
      </c>
      <c r="F273" s="146" t="s">
        <v>3851</v>
      </c>
      <c r="G273" s="148" t="s">
        <v>4105</v>
      </c>
      <c r="H273" s="147" t="s">
        <v>4592</v>
      </c>
      <c r="I273" s="146" t="n">
        <v>2</v>
      </c>
      <c r="J273" s="146" t="s">
        <v>4252</v>
      </c>
      <c r="K273" s="146" t="s">
        <v>4238</v>
      </c>
      <c r="L273" s="92" t="n">
        <v>1000000</v>
      </c>
      <c r="M273" s="148" t="s">
        <v>4256</v>
      </c>
      <c r="N273" s="148" t="s">
        <v>3726</v>
      </c>
    </row>
    <row r="274" customFormat="false" ht="13.2" hidden="false" customHeight="false" outlineLevel="0" collapsed="false">
      <c r="A274" s="200"/>
      <c r="B274" s="297"/>
      <c r="C274" s="296" t="s">
        <v>4116</v>
      </c>
      <c r="D274" s="146" t="n">
        <v>716000015</v>
      </c>
      <c r="E274" s="147" t="s">
        <v>256</v>
      </c>
      <c r="F274" s="146" t="s">
        <v>3851</v>
      </c>
      <c r="G274" s="148" t="s">
        <v>4105</v>
      </c>
      <c r="H274" s="147" t="s">
        <v>4593</v>
      </c>
      <c r="I274" s="146" t="n">
        <v>2</v>
      </c>
      <c r="J274" s="146" t="s">
        <v>4237</v>
      </c>
      <c r="K274" s="146" t="s">
        <v>4238</v>
      </c>
      <c r="L274" s="92" t="n">
        <v>27000</v>
      </c>
      <c r="M274" s="148" t="s">
        <v>4256</v>
      </c>
      <c r="N274" s="148" t="s">
        <v>3726</v>
      </c>
    </row>
    <row r="275" customFormat="false" ht="26.4" hidden="false" customHeight="false" outlineLevel="0" collapsed="false">
      <c r="A275" s="294" t="n">
        <v>40</v>
      </c>
      <c r="B275" s="295" t="s">
        <v>3471</v>
      </c>
      <c r="C275" s="296" t="s">
        <v>4118</v>
      </c>
      <c r="D275" s="146" t="n">
        <v>718000015</v>
      </c>
      <c r="E275" s="147" t="s">
        <v>4119</v>
      </c>
      <c r="F275" s="146" t="s">
        <v>4120</v>
      </c>
      <c r="G275" s="148" t="s">
        <v>4023</v>
      </c>
      <c r="H275" s="147" t="s">
        <v>4594</v>
      </c>
      <c r="I275" s="146" t="n">
        <v>2</v>
      </c>
      <c r="J275" s="146" t="s">
        <v>4306</v>
      </c>
      <c r="K275" s="146" t="s">
        <v>4238</v>
      </c>
      <c r="L275" s="92" t="n">
        <v>5190</v>
      </c>
      <c r="M275" s="148" t="s">
        <v>4452</v>
      </c>
      <c r="N275" s="148" t="s">
        <v>4242</v>
      </c>
    </row>
    <row r="276" customFormat="false" ht="26.4" hidden="false" customHeight="false" outlineLevel="0" collapsed="false">
      <c r="A276" s="240"/>
      <c r="B276" s="297"/>
      <c r="C276" s="296" t="s">
        <v>4118</v>
      </c>
      <c r="D276" s="146" t="n">
        <v>718000015</v>
      </c>
      <c r="E276" s="147" t="s">
        <v>4119</v>
      </c>
      <c r="F276" s="146" t="s">
        <v>4120</v>
      </c>
      <c r="G276" s="148" t="s">
        <v>4023</v>
      </c>
      <c r="H276" s="147" t="s">
        <v>4595</v>
      </c>
      <c r="I276" s="146" t="n">
        <v>2</v>
      </c>
      <c r="J276" s="146" t="s">
        <v>4237</v>
      </c>
      <c r="K276" s="146" t="s">
        <v>4244</v>
      </c>
      <c r="L276" s="92" t="n">
        <v>1</v>
      </c>
      <c r="M276" s="148" t="s">
        <v>4322</v>
      </c>
      <c r="N276" s="148" t="s">
        <v>4242</v>
      </c>
    </row>
    <row r="277" customFormat="false" ht="26.4" hidden="false" customHeight="false" outlineLevel="0" collapsed="false">
      <c r="A277" s="200"/>
      <c r="B277" s="297"/>
      <c r="C277" s="296" t="s">
        <v>4118</v>
      </c>
      <c r="D277" s="146" t="n">
        <v>718000015</v>
      </c>
      <c r="E277" s="147" t="s">
        <v>4119</v>
      </c>
      <c r="F277" s="146" t="s">
        <v>4120</v>
      </c>
      <c r="G277" s="148" t="s">
        <v>4023</v>
      </c>
      <c r="H277" s="147" t="s">
        <v>4596</v>
      </c>
      <c r="I277" s="146" t="n">
        <v>2</v>
      </c>
      <c r="J277" s="146" t="s">
        <v>4237</v>
      </c>
      <c r="K277" s="146" t="s">
        <v>4244</v>
      </c>
      <c r="L277" s="92" t="n">
        <v>1</v>
      </c>
      <c r="M277" s="148" t="s">
        <v>4286</v>
      </c>
      <c r="N277" s="148" t="s">
        <v>4242</v>
      </c>
    </row>
    <row r="278" customFormat="false" ht="39.6" hidden="false" customHeight="false" outlineLevel="0" collapsed="false">
      <c r="A278" s="294" t="n">
        <v>41</v>
      </c>
      <c r="B278" s="295" t="s">
        <v>3471</v>
      </c>
      <c r="C278" s="296" t="s">
        <v>4597</v>
      </c>
      <c r="D278" s="146" t="n">
        <v>718000049</v>
      </c>
      <c r="E278" s="147" t="s">
        <v>4598</v>
      </c>
      <c r="F278" s="146" t="s">
        <v>4599</v>
      </c>
      <c r="G278" s="148" t="s">
        <v>4600</v>
      </c>
      <c r="H278" s="147" t="s">
        <v>4601</v>
      </c>
      <c r="I278" s="146" t="n">
        <v>2</v>
      </c>
      <c r="J278" s="146" t="s">
        <v>4262</v>
      </c>
      <c r="K278" s="146" t="s">
        <v>4238</v>
      </c>
      <c r="L278" s="92" t="n">
        <v>2000</v>
      </c>
      <c r="M278" s="148" t="s">
        <v>4322</v>
      </c>
      <c r="N278" s="148" t="s">
        <v>4242</v>
      </c>
    </row>
    <row r="279" customFormat="false" ht="39.6" hidden="false" customHeight="false" outlineLevel="0" collapsed="false">
      <c r="A279" s="240"/>
      <c r="B279" s="297"/>
      <c r="C279" s="296" t="s">
        <v>4597</v>
      </c>
      <c r="D279" s="146" t="n">
        <v>718000049</v>
      </c>
      <c r="E279" s="147" t="s">
        <v>4598</v>
      </c>
      <c r="F279" s="146" t="s">
        <v>4599</v>
      </c>
      <c r="G279" s="148" t="s">
        <v>4600</v>
      </c>
      <c r="H279" s="147" t="s">
        <v>4602</v>
      </c>
      <c r="I279" s="146" t="n">
        <v>2</v>
      </c>
      <c r="J279" s="146" t="s">
        <v>4237</v>
      </c>
      <c r="K279" s="146" t="s">
        <v>4244</v>
      </c>
      <c r="L279" s="92" t="n">
        <v>33</v>
      </c>
      <c r="M279" s="148" t="s">
        <v>4322</v>
      </c>
      <c r="N279" s="148" t="s">
        <v>4242</v>
      </c>
    </row>
    <row r="280" customFormat="false" ht="39.6" hidden="false" customHeight="false" outlineLevel="0" collapsed="false">
      <c r="A280" s="240"/>
      <c r="B280" s="297"/>
      <c r="C280" s="296" t="s">
        <v>4597</v>
      </c>
      <c r="D280" s="146" t="n">
        <v>718000049</v>
      </c>
      <c r="E280" s="147" t="s">
        <v>4598</v>
      </c>
      <c r="F280" s="146" t="s">
        <v>4599</v>
      </c>
      <c r="G280" s="148" t="s">
        <v>4600</v>
      </c>
      <c r="H280" s="147" t="s">
        <v>4603</v>
      </c>
      <c r="I280" s="146" t="n">
        <v>2</v>
      </c>
      <c r="J280" s="146" t="s">
        <v>4252</v>
      </c>
      <c r="K280" s="146" t="s">
        <v>4238</v>
      </c>
      <c r="L280" s="92" t="n">
        <v>82500</v>
      </c>
      <c r="M280" s="148" t="s">
        <v>4419</v>
      </c>
      <c r="N280" s="148" t="s">
        <v>4242</v>
      </c>
    </row>
    <row r="281" customFormat="false" ht="39.6" hidden="false" customHeight="false" outlineLevel="0" collapsed="false">
      <c r="A281" s="200"/>
      <c r="B281" s="300"/>
      <c r="C281" s="301" t="s">
        <v>4597</v>
      </c>
      <c r="D281" s="179" t="n">
        <v>718000049</v>
      </c>
      <c r="E281" s="180" t="s">
        <v>4598</v>
      </c>
      <c r="F281" s="179" t="s">
        <v>4599</v>
      </c>
      <c r="G281" s="181" t="s">
        <v>4600</v>
      </c>
      <c r="H281" s="180" t="s">
        <v>4604</v>
      </c>
      <c r="I281" s="179" t="n">
        <v>2</v>
      </c>
      <c r="J281" s="179" t="s">
        <v>4237</v>
      </c>
      <c r="K281" s="179" t="s">
        <v>4244</v>
      </c>
      <c r="L281" s="186" t="n">
        <v>1</v>
      </c>
      <c r="M281" s="181" t="s">
        <v>4286</v>
      </c>
      <c r="N281" s="181" t="s">
        <v>4242</v>
      </c>
    </row>
  </sheetData>
  <printOptions headings="false" gridLines="false" gridLinesSet="true" horizontalCentered="false" verticalCentered="false"/>
  <pageMargins left="0.590277777777778" right="1.37777777777778" top="0.984027777777778" bottom="0.590277777777778" header="0.7875" footer="0.393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ABELA 11: Inventário de resíduos sólidos industriais (CETESB)</oddHeader>
    <oddFooter>&amp;L* Sem informação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4"/>
    </sheetView>
  </sheetViews>
  <sheetFormatPr defaultColWidth="9.0546875" defaultRowHeight="13.2" zeroHeight="false" outlineLevelRow="0" outlineLevelCol="0"/>
  <cols>
    <col collapsed="false" customWidth="true" hidden="false" outlineLevel="0" max="1" min="1" style="302" width="12.32"/>
    <col collapsed="false" customWidth="true" hidden="false" outlineLevel="0" max="2" min="2" style="302" width="15.55"/>
    <col collapsed="false" customWidth="true" hidden="false" outlineLevel="0" max="3" min="3" style="302" width="19.33"/>
    <col collapsed="false" customWidth="true" hidden="false" outlineLevel="0" max="4" min="4" style="302" width="13.66"/>
    <col collapsed="false" customWidth="true" hidden="false" outlineLevel="0" max="5" min="5" style="302" width="15.66"/>
    <col collapsed="false" customWidth="true" hidden="false" outlineLevel="0" max="6" min="6" style="302" width="13.66"/>
    <col collapsed="false" customWidth="true" hidden="false" outlineLevel="0" max="7" min="7" style="302" width="13.55"/>
    <col collapsed="false" customWidth="true" hidden="false" outlineLevel="0" max="8" min="8" style="303" width="14.66"/>
  </cols>
  <sheetData>
    <row r="1" customFormat="false" ht="13.2" hidden="false" customHeight="true" outlineLevel="0" collapsed="false">
      <c r="A1" s="304" t="s">
        <v>4605</v>
      </c>
      <c r="B1" s="304"/>
      <c r="C1" s="304"/>
      <c r="D1" s="304"/>
      <c r="E1" s="304"/>
      <c r="F1" s="304"/>
      <c r="G1" s="304"/>
      <c r="H1" s="304"/>
    </row>
    <row r="2" customFormat="false" ht="13.8" hidden="false" customHeight="false" outlineLevel="0" collapsed="false">
      <c r="A2" s="304"/>
      <c r="B2" s="304"/>
      <c r="C2" s="304"/>
      <c r="D2" s="304"/>
      <c r="E2" s="304"/>
      <c r="F2" s="304"/>
      <c r="G2" s="304"/>
      <c r="H2" s="304"/>
    </row>
    <row r="3" customFormat="false" ht="13.8" hidden="false" customHeight="true" outlineLevel="0" collapsed="false">
      <c r="A3" s="305" t="s">
        <v>4606</v>
      </c>
      <c r="B3" s="306" t="s">
        <v>4607</v>
      </c>
      <c r="C3" s="306" t="s">
        <v>4608</v>
      </c>
      <c r="D3" s="306" t="s">
        <v>4609</v>
      </c>
      <c r="E3" s="306"/>
      <c r="F3" s="306"/>
      <c r="G3" s="306" t="s">
        <v>4610</v>
      </c>
      <c r="H3" s="307" t="s">
        <v>4611</v>
      </c>
    </row>
    <row r="4" customFormat="false" ht="13.2" hidden="false" customHeight="false" outlineLevel="0" collapsed="false">
      <c r="A4" s="305"/>
      <c r="B4" s="306"/>
      <c r="C4" s="306"/>
      <c r="D4" s="63" t="s">
        <v>4612</v>
      </c>
      <c r="E4" s="63" t="s">
        <v>4613</v>
      </c>
      <c r="F4" s="63" t="s">
        <v>4614</v>
      </c>
      <c r="G4" s="306"/>
      <c r="H4" s="307"/>
    </row>
    <row r="5" customFormat="false" ht="13.2" hidden="false" customHeight="true" outlineLevel="0" collapsed="false">
      <c r="A5" s="308" t="n">
        <v>1</v>
      </c>
      <c r="B5" s="309" t="s">
        <v>4615</v>
      </c>
      <c r="C5" s="309" t="s">
        <v>4616</v>
      </c>
      <c r="D5" s="310" t="n">
        <f aca="false">'[1]TURVO GRANDE'!D5*'[1]TURVO GRANDE (FINAL)'!K5</f>
        <v>958</v>
      </c>
      <c r="E5" s="310" t="n">
        <f aca="false">'[1]TURVO GRANDE'!E5*'[1]TURVO GRANDE (FINAL)'!K5</f>
        <v>51.6</v>
      </c>
      <c r="F5" s="310" t="n">
        <f aca="false">'[1]TURVO GRANDE'!F5*'[1]TURVO GRANDE (FINAL)'!K5</f>
        <v>466.7</v>
      </c>
      <c r="G5" s="311" t="n">
        <f aca="false">'[1]TURVO GRANDE'!G5*'[1]TURVO GRANDE (FINAL)'!K5</f>
        <v>73</v>
      </c>
      <c r="H5" s="312" t="n">
        <f aca="false">G5*0.327/1000</f>
        <v>0.023871</v>
      </c>
    </row>
    <row r="6" customFormat="false" ht="13.2" hidden="false" customHeight="false" outlineLevel="0" collapsed="false">
      <c r="A6" s="308"/>
      <c r="B6" s="309"/>
      <c r="C6" s="309" t="s">
        <v>4617</v>
      </c>
      <c r="D6" s="310" t="n">
        <f aca="false">'[1]TURVO GRANDE'!D6*'[1]TURVO GRANDE (FINAL)'!K6</f>
        <v>395.180748715201</v>
      </c>
      <c r="E6" s="310" t="n">
        <f aca="false">'[1]TURVO GRANDE'!E6*'[1]TURVO GRANDE (FINAL)'!K6</f>
        <v>17.7991329127798</v>
      </c>
      <c r="F6" s="310" t="n">
        <f aca="false">'[1]TURVO GRANDE'!F6*'[1]TURVO GRANDE (FINAL)'!K6</f>
        <v>214.089570596975</v>
      </c>
      <c r="G6" s="311" t="n">
        <f aca="false">'[1]TURVO GRANDE'!G6*'[1]TURVO GRANDE (FINAL)'!K6</f>
        <v>12.9993667340527</v>
      </c>
      <c r="H6" s="312" t="n">
        <f aca="false">G6*0.327/1000</f>
        <v>0.00425079292203522</v>
      </c>
    </row>
    <row r="7" customFormat="false" ht="13.2" hidden="false" customHeight="false" outlineLevel="0" collapsed="false">
      <c r="A7" s="308"/>
      <c r="B7" s="309"/>
      <c r="C7" s="309" t="s">
        <v>4618</v>
      </c>
      <c r="D7" s="310" t="n">
        <f aca="false">'[1]TURVO GRANDE'!D7*'[1]TURVO GRANDE (FINAL)'!K7</f>
        <v>1310.96358263539</v>
      </c>
      <c r="E7" s="310" t="n">
        <f aca="false">'[1]TURVO GRANDE'!E7*'[1]TURVO GRANDE (FINAL)'!K7</f>
        <v>83.1737038306858</v>
      </c>
      <c r="F7" s="310" t="n">
        <f aca="false">'[1]TURVO GRANDE'!F7*'[1]TURVO GRANDE (FINAL)'!K7</f>
        <v>362.516108036331</v>
      </c>
      <c r="G7" s="311" t="n">
        <f aca="false">'[1]TURVO GRANDE'!G7*'[1]TURVO GRANDE (FINAL)'!K7</f>
        <v>204.023270368375</v>
      </c>
      <c r="H7" s="312" t="n">
        <f aca="false">G7*0.327/1000</f>
        <v>0.0667156094104586</v>
      </c>
    </row>
    <row r="8" customFormat="false" ht="13.2" hidden="false" customHeight="false" outlineLevel="0" collapsed="false">
      <c r="A8" s="308"/>
      <c r="B8" s="309"/>
      <c r="C8" s="313" t="s">
        <v>4619</v>
      </c>
      <c r="D8" s="310" t="n">
        <f aca="false">'[1]TURVO GRANDE'!D8*'[1]TURVO GRANDE (FINAL)'!K8</f>
        <v>721.957305986622</v>
      </c>
      <c r="E8" s="310" t="n">
        <f aca="false">'[1]TURVO GRANDE'!E8*'[1]TURVO GRANDE (FINAL)'!K8</f>
        <v>51.5865903159364</v>
      </c>
      <c r="F8" s="310" t="n">
        <f aca="false">'[1]TURVO GRANDE'!F8*'[1]TURVO GRANDE (FINAL)'!K8</f>
        <v>1137.96448818845</v>
      </c>
      <c r="G8" s="311" t="n">
        <f aca="false">'[1]TURVO GRANDE'!G8*'[1]TURVO GRANDE (FINAL)'!K8</f>
        <v>249.009406302625</v>
      </c>
      <c r="H8" s="312" t="n">
        <f aca="false">G8*0.327/1000</f>
        <v>0.0814260758609585</v>
      </c>
    </row>
    <row r="9" customFormat="false" ht="13.2" hidden="false" customHeight="false" outlineLevel="0" collapsed="false">
      <c r="A9" s="308"/>
      <c r="B9" s="309"/>
      <c r="C9" s="313" t="s">
        <v>4620</v>
      </c>
      <c r="D9" s="310"/>
      <c r="E9" s="310"/>
      <c r="F9" s="310"/>
      <c r="G9" s="311"/>
      <c r="H9" s="312" t="n">
        <f aca="false">G9*0.327/1000</f>
        <v>0</v>
      </c>
    </row>
    <row r="10" customFormat="false" ht="13.2" hidden="false" customHeight="false" outlineLevel="0" collapsed="false">
      <c r="A10" s="308"/>
      <c r="B10" s="309"/>
      <c r="C10" s="309" t="s">
        <v>4621</v>
      </c>
      <c r="D10" s="310" t="n">
        <f aca="false">'[1]TURVO GRANDE'!D10*'[1]TURVO GRANDE (FINAL)'!K10</f>
        <v>483.914679650528</v>
      </c>
      <c r="E10" s="310" t="n">
        <f aca="false">'[1]TURVO GRANDE'!E10*'[1]TURVO GRANDE (FINAL)'!K10</f>
        <v>77.7023571168548</v>
      </c>
      <c r="F10" s="310" t="n">
        <f aca="false">'[1]TURVO GRANDE'!F10*'[1]TURVO GRANDE (FINAL)'!K10</f>
        <v>1106.03355175343</v>
      </c>
      <c r="G10" s="311" t="n">
        <f aca="false">'[1]TURVO GRANDE'!G10*'[1]TURVO GRANDE (FINAL)'!K10</f>
        <v>609.018474699672</v>
      </c>
      <c r="H10" s="312" t="n">
        <f aca="false">G10*0.327/1000</f>
        <v>0.199149041226793</v>
      </c>
    </row>
    <row r="11" customFormat="false" ht="13.2" hidden="false" customHeight="false" outlineLevel="0" collapsed="false">
      <c r="A11" s="308"/>
      <c r="B11" s="309"/>
      <c r="C11" s="309" t="s">
        <v>4622</v>
      </c>
      <c r="D11" s="310" t="n">
        <f aca="false">'[1]TURVO GRANDE'!D11*'[1]TURVO GRANDE (FINAL)'!K11</f>
        <v>575.993661147811</v>
      </c>
      <c r="E11" s="310" t="n">
        <f aca="false">'[1]TURVO GRANDE'!E11*'[1]TURVO GRANDE (FINAL)'!K11</f>
        <v>63.3695053299796</v>
      </c>
      <c r="F11" s="310" t="n">
        <f aca="false">'[1]TURVO GRANDE'!F11*'[1]TURVO GRANDE (FINAL)'!K11</f>
        <v>1974.77063121332</v>
      </c>
      <c r="G11" s="311" t="n">
        <f aca="false">'[1]TURVO GRANDE'!G11*'[1]TURVO GRANDE (FINAL)'!K11</f>
        <v>107.127339064098</v>
      </c>
      <c r="H11" s="312" t="n">
        <f aca="false">G11*0.327/1000</f>
        <v>0.03503063987396</v>
      </c>
    </row>
    <row r="12" customFormat="false" ht="13.2" hidden="false" customHeight="false" outlineLevel="0" collapsed="false">
      <c r="A12" s="308"/>
      <c r="B12" s="309"/>
      <c r="C12" s="309" t="s">
        <v>4623</v>
      </c>
      <c r="D12" s="310" t="n">
        <f aca="false">'[1]TURVO GRANDE'!D12*'[1]TURVO GRANDE (FINAL)'!K12</f>
        <v>693.960771452205</v>
      </c>
      <c r="E12" s="310" t="n">
        <f aca="false">'[1]TURVO GRANDE'!E12*'[1]TURVO GRANDE (FINAL)'!K12</f>
        <v>85.1355497830472</v>
      </c>
      <c r="F12" s="310" t="n">
        <f aca="false">'[1]TURVO GRANDE'!F12*'[1]TURVO GRANDE (FINAL)'!K12</f>
        <v>1393.22357892293</v>
      </c>
      <c r="G12" s="311" t="n">
        <f aca="false">'[1]TURVO GRANDE'!G12*'[1]TURVO GRANDE (FINAL)'!K12</f>
        <v>67.4116008068612</v>
      </c>
      <c r="H12" s="312" t="n">
        <f aca="false">G12*0.327/1000</f>
        <v>0.0220435934638436</v>
      </c>
    </row>
    <row r="13" customFormat="false" ht="26.4" hidden="false" customHeight="false" outlineLevel="0" collapsed="false">
      <c r="A13" s="308"/>
      <c r="B13" s="309"/>
      <c r="C13" s="309" t="s">
        <v>4624</v>
      </c>
      <c r="D13" s="310" t="n">
        <f aca="false">'[1]TURVO GRANDE'!D13*'[1]TURVO GRANDE (FINAL)'!K13</f>
        <v>213.693892157526</v>
      </c>
      <c r="E13" s="310" t="n">
        <f aca="false">'[1]TURVO GRANDE'!E13*'[1]TURVO GRANDE (FINAL)'!K13</f>
        <v>80.7923964743807</v>
      </c>
      <c r="F13" s="310" t="n">
        <f aca="false">'[1]TURVO GRANDE'!F13*'[1]TURVO GRANDE (FINAL)'!K13</f>
        <v>605.277467820834</v>
      </c>
      <c r="G13" s="311" t="n">
        <f aca="false">'[1]TURVO GRANDE'!G13*'[1]TURVO GRANDE (FINAL)'!K13</f>
        <v>45.9198958544668</v>
      </c>
      <c r="H13" s="312" t="n">
        <f aca="false">G13*0.327/1000</f>
        <v>0.0150158059444106</v>
      </c>
    </row>
    <row r="14" customFormat="false" ht="13.2" hidden="false" customHeight="false" outlineLevel="0" collapsed="false">
      <c r="A14" s="308"/>
      <c r="B14" s="309"/>
      <c r="C14" s="309" t="s">
        <v>4625</v>
      </c>
      <c r="D14" s="310" t="n">
        <f aca="false">'[1]TURVO GRANDE'!D14*'[1]TURVO GRANDE (FINAL)'!K14</f>
        <v>80.1406038843199</v>
      </c>
      <c r="E14" s="310" t="n">
        <f aca="false">'[1]TURVO GRANDE'!E14*'[1]TURVO GRANDE (FINAL)'!K14</f>
        <v>6.12173056874783</v>
      </c>
      <c r="F14" s="310" t="n">
        <f aca="false">'[1]TURVO GRANDE'!F14*'[1]TURVO GRANDE (FINAL)'!K14</f>
        <v>36.1112340244797</v>
      </c>
      <c r="G14" s="311" t="n">
        <f aca="false">'[1]TURVO GRANDE'!G14*'[1]TURVO GRANDE (FINAL)'!K14</f>
        <v>2.87773659214642</v>
      </c>
      <c r="H14" s="312" t="n">
        <f aca="false">G14*0.327/1000</f>
        <v>0.000941019865631878</v>
      </c>
    </row>
    <row r="15" customFormat="false" ht="26.4" hidden="false" customHeight="false" outlineLevel="0" collapsed="false">
      <c r="A15" s="308"/>
      <c r="B15" s="309"/>
      <c r="C15" s="309" t="s">
        <v>4626</v>
      </c>
      <c r="D15" s="310" t="n">
        <f aca="false">'[1]TURVO GRANDE'!D15*'[1]TURVO GRANDE (FINAL)'!K15</f>
        <v>791.534030992442</v>
      </c>
      <c r="E15" s="310" t="n">
        <f aca="false">'[1]TURVO GRANDE'!E15*'[1]TURVO GRANDE (FINAL)'!K15</f>
        <v>150.464524877287</v>
      </c>
      <c r="F15" s="310" t="n">
        <f aca="false">'[1]TURVO GRANDE'!F15*'[1]TURVO GRANDE (FINAL)'!K15</f>
        <v>1164.41231267973</v>
      </c>
      <c r="G15" s="311" t="n">
        <f aca="false">'[1]TURVO GRANDE'!G15*'[1]TURVO GRANDE (FINAL)'!K15</f>
        <v>5.54878395367993</v>
      </c>
      <c r="H15" s="312" t="n">
        <f aca="false">G15*0.327/1000</f>
        <v>0.00181445235285334</v>
      </c>
    </row>
    <row r="16" customFormat="false" ht="13.2" hidden="false" customHeight="false" outlineLevel="0" collapsed="false">
      <c r="A16" s="308"/>
      <c r="B16" s="309"/>
      <c r="C16" s="309" t="s">
        <v>4627</v>
      </c>
      <c r="D16" s="310" t="n">
        <f aca="false">'[1]TURVO GRANDE'!D16*'[1]TURVO GRANDE (FINAL)'!K16</f>
        <v>257.790120226134</v>
      </c>
      <c r="E16" s="310" t="n">
        <f aca="false">'[1]TURVO GRANDE'!E16*'[1]TURVO GRANDE (FINAL)'!K16</f>
        <v>11.3454217789518</v>
      </c>
      <c r="F16" s="310" t="n">
        <f aca="false">'[1]TURVO GRANDE'!F16*'[1]TURVO GRANDE (FINAL)'!K16</f>
        <v>112.236660330313</v>
      </c>
      <c r="G16" s="311" t="n">
        <f aca="false">'[1]TURVO GRANDE'!G16*'[1]TURVO GRANDE (FINAL)'!K16</f>
        <v>21.5839731404449</v>
      </c>
      <c r="H16" s="312" t="n">
        <f aca="false">G16*0.327/1000</f>
        <v>0.00705795921692547</v>
      </c>
    </row>
    <row r="17" customFormat="false" ht="26.4" hidden="false" customHeight="false" outlineLevel="0" collapsed="false">
      <c r="A17" s="308"/>
      <c r="B17" s="309"/>
      <c r="C17" s="309" t="s">
        <v>4628</v>
      </c>
      <c r="D17" s="310" t="n">
        <f aca="false">'[1]TURVO GRANDE'!D17*'[1]TURVO GRANDE (FINAL)'!K17</f>
        <v>162.516889781686</v>
      </c>
      <c r="E17" s="310" t="n">
        <f aca="false">'[1]TURVO GRANDE'!E17*'[1]TURVO GRANDE (FINAL)'!K17</f>
        <v>29.4286628259551</v>
      </c>
      <c r="F17" s="310" t="n">
        <f aca="false">'[1]TURVO GRANDE'!F17*'[1]TURVO GRANDE (FINAL)'!K17</f>
        <v>246.372756973924</v>
      </c>
      <c r="G17" s="311" t="n">
        <f aca="false">'[1]TURVO GRANDE'!G17*'[1]TURVO GRANDE (FINAL)'!K17</f>
        <v>27.4245603395998</v>
      </c>
      <c r="H17" s="312" t="n">
        <f aca="false">G17*0.327/1000</f>
        <v>0.00896783123104912</v>
      </c>
    </row>
    <row r="18" customFormat="false" ht="13.2" hidden="false" customHeight="false" outlineLevel="0" collapsed="false">
      <c r="A18" s="308"/>
      <c r="B18" s="309"/>
      <c r="C18" s="309" t="s">
        <v>4629</v>
      </c>
      <c r="D18" s="310" t="n">
        <f aca="false">'[1]TURVO GRANDE'!D18*'[1]TURVO GRANDE (FINAL)'!K18</f>
        <v>81.3508327905462</v>
      </c>
      <c r="E18" s="310" t="n">
        <f aca="false">'[1]TURVO GRANDE'!E18*'[1]TURVO GRANDE (FINAL)'!K18</f>
        <v>10.5132036847492</v>
      </c>
      <c r="F18" s="310" t="n">
        <f aca="false">'[1]TURVO GRANDE'!F18*'[1]TURVO GRANDE (FINAL)'!K18</f>
        <v>94.4126919140225</v>
      </c>
      <c r="G18" s="311" t="n">
        <f aca="false">'[1]TURVO GRANDE'!G18*'[1]TURVO GRANDE (FINAL)'!K18</f>
        <v>28.0164697124779</v>
      </c>
      <c r="H18" s="312" t="n">
        <f aca="false">G18*0.327/1000</f>
        <v>0.00916138559598028</v>
      </c>
    </row>
    <row r="19" customFormat="false" ht="13.2" hidden="false" customHeight="false" outlineLevel="0" collapsed="false">
      <c r="A19" s="308"/>
      <c r="B19" s="309"/>
      <c r="C19" s="309" t="s">
        <v>4630</v>
      </c>
      <c r="D19" s="310" t="n">
        <f aca="false">'[1]TURVO GRANDE'!D19*'[1]TURVO GRANDE (FINAL)'!K19</f>
        <v>686.387231593275</v>
      </c>
      <c r="E19" s="310" t="n">
        <f aca="false">'[1]TURVO GRANDE'!E19*'[1]TURVO GRANDE (FINAL)'!K19</f>
        <v>74.9788118664383</v>
      </c>
      <c r="F19" s="310" t="n">
        <f aca="false">'[1]TURVO GRANDE'!F19*'[1]TURVO GRANDE (FINAL)'!K19</f>
        <v>640.929991806442</v>
      </c>
      <c r="G19" s="311" t="n">
        <f aca="false">'[1]TURVO GRANDE'!G19*'[1]TURVO GRANDE (FINAL)'!K19</f>
        <v>78.1830345957732</v>
      </c>
      <c r="H19" s="312" t="n">
        <f aca="false">G19*0.327/1000</f>
        <v>0.0255658523128178</v>
      </c>
    </row>
    <row r="20" customFormat="false" ht="13.2" hidden="false" customHeight="false" outlineLevel="0" collapsed="false">
      <c r="A20" s="308"/>
      <c r="B20" s="309"/>
      <c r="C20" s="309" t="s">
        <v>4631</v>
      </c>
      <c r="D20" s="310" t="n">
        <f aca="false">'[1]TURVO GRANDE'!D20*'[1]TURVO GRANDE (FINAL)'!K20</f>
        <v>1529.94342423893</v>
      </c>
      <c r="E20" s="310" t="n">
        <f aca="false">'[1]TURVO GRANDE'!E20*'[1]TURVO GRANDE (FINAL)'!K20</f>
        <v>84.0957766374539</v>
      </c>
      <c r="F20" s="310" t="n">
        <f aca="false">'[1]TURVO GRANDE'!F20*'[1]TURVO GRANDE (FINAL)'!K20</f>
        <v>1064.21365313653</v>
      </c>
      <c r="G20" s="311" t="n">
        <f aca="false">'[1]TURVO GRANDE'!G20*'[1]TURVO GRANDE (FINAL)'!K20</f>
        <v>365.278251845019</v>
      </c>
      <c r="H20" s="312" t="n">
        <f aca="false">G20*0.327/1000</f>
        <v>0.119445988353321</v>
      </c>
    </row>
    <row r="21" customFormat="false" ht="13.2" hidden="false" customHeight="false" outlineLevel="0" collapsed="false">
      <c r="A21" s="308"/>
      <c r="B21" s="309"/>
      <c r="C21" s="309" t="s">
        <v>4632</v>
      </c>
      <c r="D21" s="310" t="n">
        <f aca="false">'[1]TURVO GRANDE'!D21*'[1]TURVO GRANDE (FINAL)'!K21</f>
        <v>338.091528318787</v>
      </c>
      <c r="E21" s="310" t="n">
        <f aca="false">'[1]TURVO GRANDE'!E21*'[1]TURVO GRANDE (FINAL)'!K21</f>
        <v>11.4888245464203</v>
      </c>
      <c r="F21" s="310" t="n">
        <f aca="false">'[1]TURVO GRANDE'!F21*'[1]TURVO GRANDE (FINAL)'!K21</f>
        <v>141.924136063491</v>
      </c>
      <c r="G21" s="311" t="n">
        <f aca="false">'[1]TURVO GRANDE'!G21*'[1]TURVO GRANDE (FINAL)'!K21</f>
        <v>0</v>
      </c>
      <c r="H21" s="312" t="n">
        <f aca="false">G21*0.327/1000</f>
        <v>0</v>
      </c>
    </row>
    <row r="22" customFormat="false" ht="13.2" hidden="false" customHeight="true" outlineLevel="0" collapsed="false">
      <c r="A22" s="314" t="s">
        <v>3955</v>
      </c>
      <c r="B22" s="314"/>
      <c r="C22" s="314"/>
      <c r="D22" s="315" t="n">
        <f aca="false">SUM(D5:D21)</f>
        <v>9281.4193035714</v>
      </c>
      <c r="E22" s="315" t="n">
        <f aca="false">SUM(E5:E21)</f>
        <v>889.596192549668</v>
      </c>
      <c r="F22" s="315" t="n">
        <f aca="false">SUM(F5:F21)</f>
        <v>10761.1888334612</v>
      </c>
      <c r="G22" s="316" t="n">
        <f aca="false">SUM(G5:G21)</f>
        <v>1897.42216400929</v>
      </c>
      <c r="H22" s="312" t="n">
        <f aca="false">SUM(H5:H21)</f>
        <v>0.620457047631039</v>
      </c>
    </row>
    <row r="23" customFormat="false" ht="13.2" hidden="false" customHeight="true" outlineLevel="0" collapsed="false">
      <c r="A23" s="308" t="n">
        <v>2</v>
      </c>
      <c r="B23" s="309" t="s">
        <v>4633</v>
      </c>
      <c r="C23" s="309" t="s">
        <v>4634</v>
      </c>
      <c r="D23" s="310" t="n">
        <f aca="false">'[1]TURVO GRANDE'!D23*'[1]TURVO GRANDE (FINAL)'!K23</f>
        <v>2989.65127955836</v>
      </c>
      <c r="E23" s="310" t="n">
        <f aca="false">'[1]TURVO GRANDE'!E23*'[1]TURVO GRANDE (FINAL)'!K23</f>
        <v>1210.92572035507</v>
      </c>
      <c r="F23" s="310" t="n">
        <f aca="false">'[1]TURVO GRANDE'!F23*'[1]TURVO GRANDE (FINAL)'!K23</f>
        <v>963.053709487311</v>
      </c>
      <c r="G23" s="311" t="n">
        <f aca="false">'[1]TURVO GRANDE'!G23*'[1]TURVO GRANDE (FINAL)'!K23</f>
        <v>246.09832921575</v>
      </c>
      <c r="H23" s="312" t="n">
        <f aca="false">G23*0.327/1000</f>
        <v>0.0804741536535503</v>
      </c>
    </row>
    <row r="24" customFormat="false" ht="13.2" hidden="false" customHeight="false" outlineLevel="0" collapsed="false">
      <c r="A24" s="308"/>
      <c r="B24" s="309"/>
      <c r="C24" s="309" t="s">
        <v>4635</v>
      </c>
      <c r="D24" s="310" t="n">
        <f aca="false">'[1]TURVO GRANDE'!D24*'[1]TURVO GRANDE (FINAL)'!K24</f>
        <v>1423.16047319671</v>
      </c>
      <c r="E24" s="310" t="n">
        <f aca="false">'[1]TURVO GRANDE'!E24*'[1]TURVO GRANDE (FINAL)'!K24</f>
        <v>2421.61359170454</v>
      </c>
      <c r="F24" s="310" t="n">
        <f aca="false">'[1]TURVO GRANDE'!F24*'[1]TURVO GRANDE (FINAL)'!K24</f>
        <v>1834.75982363988</v>
      </c>
      <c r="G24" s="311" t="n">
        <f aca="false">'[1]TURVO GRANDE'!G24*'[1]TURVO GRANDE (FINAL)'!K24</f>
        <v>365.581035843562</v>
      </c>
      <c r="H24" s="312" t="n">
        <f aca="false">G24*0.327/1000</f>
        <v>0.119544998720845</v>
      </c>
    </row>
    <row r="25" customFormat="false" ht="13.2" hidden="false" customHeight="false" outlineLevel="0" collapsed="false">
      <c r="A25" s="308"/>
      <c r="B25" s="309"/>
      <c r="C25" s="309" t="s">
        <v>4636</v>
      </c>
      <c r="D25" s="310" t="n">
        <f aca="false">'[1]TURVO GRANDE'!D25*'[1]TURVO GRANDE (FINAL)'!K25</f>
        <v>49.0085349177159</v>
      </c>
      <c r="E25" s="310" t="n">
        <f aca="false">'[1]TURVO GRANDE'!E25*'[1]TURVO GRANDE (FINAL)'!K25</f>
        <v>126.892063941152</v>
      </c>
      <c r="F25" s="310" t="n">
        <f aca="false">'[1]TURVO GRANDE'!F25*'[1]TURVO GRANDE (FINAL)'!K25</f>
        <v>719.788183147074</v>
      </c>
      <c r="G25" s="311" t="n">
        <f aca="false">'[1]TURVO GRANDE'!G25*'[1]TURVO GRANDE (FINAL)'!K25</f>
        <v>0</v>
      </c>
      <c r="H25" s="312" t="n">
        <f aca="false">G25*0.327/1000</f>
        <v>0</v>
      </c>
    </row>
    <row r="26" customFormat="false" ht="13.2" hidden="false" customHeight="false" outlineLevel="0" collapsed="false">
      <c r="A26" s="308"/>
      <c r="B26" s="309"/>
      <c r="C26" s="309" t="s">
        <v>4618</v>
      </c>
      <c r="D26" s="310" t="n">
        <f aca="false">'[1]TURVO GRANDE'!D26*'[1]TURVO GRANDE (FINAL)'!K26</f>
        <v>226.706424384908</v>
      </c>
      <c r="E26" s="310" t="n">
        <f aca="false">'[1]TURVO GRANDE'!E26*'[1]TURVO GRANDE (FINAL)'!K26</f>
        <v>14.3833232654705</v>
      </c>
      <c r="F26" s="310" t="n">
        <f aca="false">'[1]TURVO GRANDE'!F26*'[1]TURVO GRANDE (FINAL)'!K26</f>
        <v>62.6903231511867</v>
      </c>
      <c r="G26" s="311" t="n">
        <f aca="false">'[1]TURVO GRANDE'!G26*'[1]TURVO GRANDE (FINAL)'!K26</f>
        <v>35.2819763486855</v>
      </c>
      <c r="H26" s="312" t="n">
        <f aca="false">G26*0.327/1000</f>
        <v>0.0115372062660202</v>
      </c>
    </row>
    <row r="27" customFormat="false" ht="13.2" hidden="false" customHeight="false" outlineLevel="0" collapsed="false">
      <c r="A27" s="308"/>
      <c r="B27" s="309"/>
      <c r="C27" s="309" t="s">
        <v>4620</v>
      </c>
      <c r="D27" s="310" t="n">
        <f aca="false">'[1]TURVO GRANDE'!D27*'[1]TURVO GRANDE (FINAL)'!K27</f>
        <v>0</v>
      </c>
      <c r="E27" s="310" t="n">
        <f aca="false">'[1]TURVO GRANDE'!E27*'[1]TURVO GRANDE (FINAL)'!K27</f>
        <v>0</v>
      </c>
      <c r="F27" s="310" t="n">
        <f aca="false">'[1]TURVO GRANDE'!F27*'[1]TURVO GRANDE (FINAL)'!K27</f>
        <v>0</v>
      </c>
      <c r="G27" s="311" t="n">
        <f aca="false">'[1]TURVO GRANDE'!G27*'[1]TURVO GRANDE (FINAL)'!K27</f>
        <v>0</v>
      </c>
      <c r="H27" s="312" t="n">
        <f aca="false">G27*0.327/1000</f>
        <v>0</v>
      </c>
    </row>
    <row r="28" customFormat="false" ht="13.2" hidden="false" customHeight="false" outlineLevel="0" collapsed="false">
      <c r="A28" s="308"/>
      <c r="B28" s="309"/>
      <c r="C28" s="309" t="s">
        <v>4637</v>
      </c>
      <c r="D28" s="310" t="n">
        <f aca="false">'[1]TURVO GRANDE'!D28*'[1]TURVO GRANDE (FINAL)'!K28</f>
        <v>1.18664596039738</v>
      </c>
      <c r="E28" s="310" t="n">
        <f aca="false">'[1]TURVO GRANDE'!E28*'[1]TURVO GRANDE (FINAL)'!K28</f>
        <v>0.587476216618661</v>
      </c>
      <c r="F28" s="310" t="n">
        <f aca="false">'[1]TURVO GRANDE'!F28*'[1]TURVO GRANDE (FINAL)'!K28</f>
        <v>1.35603740665258</v>
      </c>
      <c r="G28" s="311" t="n">
        <f aca="false">'[1]TURVO GRANDE'!G28*'[1]TURVO GRANDE (FINAL)'!K28</f>
        <v>0.134228515992209</v>
      </c>
      <c r="H28" s="312" t="n">
        <f aca="false">G28*0.327/1000</f>
        <v>4.38927247294523E-005</v>
      </c>
    </row>
    <row r="29" customFormat="false" ht="13.2" hidden="false" customHeight="false" outlineLevel="0" collapsed="false">
      <c r="A29" s="308"/>
      <c r="B29" s="309"/>
      <c r="C29" s="309" t="s">
        <v>4622</v>
      </c>
      <c r="D29" s="310" t="n">
        <f aca="false">'[1]TURVO GRANDE'!D29*'[1]TURVO GRANDE (FINAL)'!K29</f>
        <v>276.908265998385</v>
      </c>
      <c r="E29" s="310" t="n">
        <f aca="false">'[1]TURVO GRANDE'!E29*'[1]TURVO GRANDE (FINAL)'!K29</f>
        <v>30.4648141493991</v>
      </c>
      <c r="F29" s="310" t="n">
        <f aca="false">'[1]TURVO GRANDE'!F29*'[1]TURVO GRANDE (FINAL)'!K29</f>
        <v>949.368626981275</v>
      </c>
      <c r="G29" s="311" t="n">
        <f aca="false">'[1]TURVO GRANDE'!G29*'[1]TURVO GRANDE (FINAL)'!K29</f>
        <v>51.5013405566765</v>
      </c>
      <c r="H29" s="312" t="n">
        <f aca="false">G29*0.327/1000</f>
        <v>0.0168409383620332</v>
      </c>
    </row>
    <row r="30" customFormat="false" ht="13.2" hidden="false" customHeight="false" outlineLevel="0" collapsed="false">
      <c r="A30" s="308"/>
      <c r="B30" s="309"/>
      <c r="C30" s="309" t="s">
        <v>4630</v>
      </c>
      <c r="D30" s="310" t="n">
        <f aca="false">'[1]TURVO GRANDE'!D30*'[1]TURVO GRANDE (FINAL)'!K30</f>
        <v>943.004584329313</v>
      </c>
      <c r="E30" s="310" t="n">
        <f aca="false">'[1]TURVO GRANDE'!E30*'[1]TURVO GRANDE (FINAL)'!K30</f>
        <v>103.010895400096</v>
      </c>
      <c r="F30" s="310" t="n">
        <f aca="false">'[1]TURVO GRANDE'!F30*'[1]TURVO GRANDE (FINAL)'!K30</f>
        <v>880.552394753415</v>
      </c>
      <c r="G30" s="311" t="n">
        <f aca="false">'[1]TURVO GRANDE'!G30*'[1]TURVO GRANDE (FINAL)'!K30</f>
        <v>107.413070417194</v>
      </c>
      <c r="H30" s="312" t="n">
        <f aca="false">G30*0.327/1000</f>
        <v>0.0351240740264225</v>
      </c>
    </row>
    <row r="31" customFormat="false" ht="13.2" hidden="false" customHeight="false" outlineLevel="0" collapsed="false">
      <c r="A31" s="308"/>
      <c r="B31" s="309"/>
      <c r="C31" s="309" t="s">
        <v>4632</v>
      </c>
      <c r="D31" s="310" t="n">
        <f aca="false">'[1]TURVO GRANDE'!D31*'[1]TURVO GRANDE (FINAL)'!K31</f>
        <v>253.396150561376</v>
      </c>
      <c r="E31" s="310" t="n">
        <f aca="false">'[1]TURVO GRANDE'!E31*'[1]TURVO GRANDE (FINAL)'!K31</f>
        <v>8.61075676463849</v>
      </c>
      <c r="F31" s="310" t="n">
        <f aca="false">'[1]TURVO GRANDE'!F31*'[1]TURVO GRANDE (FINAL)'!K31</f>
        <v>106.370691774116</v>
      </c>
      <c r="G31" s="311" t="n">
        <f aca="false">'[1]TURVO GRANDE'!G31*'[1]TURVO GRANDE (FINAL)'!K31</f>
        <v>0</v>
      </c>
      <c r="H31" s="312" t="n">
        <f aca="false">G31*0.327/1000</f>
        <v>0</v>
      </c>
    </row>
    <row r="32" customFormat="false" ht="13.2" hidden="false" customHeight="true" outlineLevel="0" collapsed="false">
      <c r="A32" s="314" t="s">
        <v>3955</v>
      </c>
      <c r="B32" s="314"/>
      <c r="C32" s="314"/>
      <c r="D32" s="315" t="n">
        <f aca="false">SUM(D23:D31)</f>
        <v>6163.02235890717</v>
      </c>
      <c r="E32" s="315" t="n">
        <f aca="false">SUM(E23:E31)</f>
        <v>3916.48864179698</v>
      </c>
      <c r="F32" s="315" t="n">
        <f aca="false">SUM(F23:F31)</f>
        <v>5517.93979034091</v>
      </c>
      <c r="G32" s="316" t="n">
        <f aca="false">SUM(G23:G31)</f>
        <v>806.009980897861</v>
      </c>
      <c r="H32" s="312" t="n">
        <f aca="false">SUM(H23:H31)</f>
        <v>0.263565263753601</v>
      </c>
    </row>
    <row r="33" customFormat="false" ht="13.2" hidden="false" customHeight="true" outlineLevel="0" collapsed="false">
      <c r="A33" s="308" t="n">
        <v>3</v>
      </c>
      <c r="B33" s="309" t="s">
        <v>4638</v>
      </c>
      <c r="C33" s="317" t="s">
        <v>4639</v>
      </c>
      <c r="D33" s="310" t="n">
        <f aca="false">'[1]TURVO GRANDE'!D33*'[1]TURVO GRANDE (FINAL)'!K33</f>
        <v>0.0638397336175246</v>
      </c>
      <c r="E33" s="310" t="n">
        <f aca="false">'[1]TURVO GRANDE'!E33*'[1]TURVO GRANDE (FINAL)'!K33</f>
        <v>0.0121845953161498</v>
      </c>
      <c r="F33" s="310" t="n">
        <f aca="false">'[1]TURVO GRANDE'!F33*'[1]TURVO GRANDE (FINAL)'!K33</f>
        <v>0.314796928612555</v>
      </c>
      <c r="G33" s="311" t="n">
        <f aca="false">'[1]TURVO GRANDE'!G33*'[1]TURVO GRANDE (FINAL)'!K33</f>
        <v>0.0446945854391519</v>
      </c>
      <c r="H33" s="312" t="n">
        <f aca="false">G33*0.327/1000</f>
        <v>1.46151294386027E-005</v>
      </c>
    </row>
    <row r="34" customFormat="false" ht="13.2" hidden="false" customHeight="false" outlineLevel="0" collapsed="false">
      <c r="A34" s="308"/>
      <c r="B34" s="309"/>
      <c r="C34" s="317" t="s">
        <v>4635</v>
      </c>
      <c r="D34" s="310" t="n">
        <f aca="false">'[1]TURVO GRANDE'!D34*'[1]TURVO GRANDE (FINAL)'!K34</f>
        <v>370.093869852761</v>
      </c>
      <c r="E34" s="310" t="n">
        <f aca="false">'[1]TURVO GRANDE'!E34*'[1]TURVO GRANDE (FINAL)'!K34</f>
        <v>629.74229703617</v>
      </c>
      <c r="F34" s="310" t="n">
        <f aca="false">'[1]TURVO GRANDE'!F34*'[1]TURVO GRANDE (FINAL)'!K34</f>
        <v>477.130566910704</v>
      </c>
      <c r="G34" s="311" t="n">
        <f aca="false">'[1]TURVO GRANDE'!G34*'[1]TURVO GRANDE (FINAL)'!K34</f>
        <v>95.0696023732412</v>
      </c>
      <c r="H34" s="312" t="n">
        <f aca="false">G34*0.327/1000</f>
        <v>0.0310877599760499</v>
      </c>
    </row>
    <row r="35" customFormat="false" ht="13.2" hidden="false" customHeight="false" outlineLevel="0" collapsed="false">
      <c r="A35" s="308"/>
      <c r="B35" s="309"/>
      <c r="C35" s="317" t="s">
        <v>4636</v>
      </c>
      <c r="D35" s="310" t="n">
        <f aca="false">'[1]TURVO GRANDE'!D35*'[1]TURVO GRANDE (FINAL)'!K35</f>
        <v>38.7253477625312</v>
      </c>
      <c r="E35" s="310" t="n">
        <f aca="false">'[1]TURVO GRANDE'!E35*'[1]TURVO GRANDE (FINAL)'!K35</f>
        <v>100.26701089263</v>
      </c>
      <c r="F35" s="310" t="n">
        <f aca="false">'[1]TURVO GRANDE'!F35*'[1]TURVO GRANDE (FINAL)'!K35</f>
        <v>568.759048898948</v>
      </c>
      <c r="G35" s="311" t="n">
        <f aca="false">'[1]TURVO GRANDE'!G35*'[1]TURVO GRANDE (FINAL)'!K35</f>
        <v>0</v>
      </c>
      <c r="H35" s="312" t="n">
        <f aca="false">G35*0.327/1000</f>
        <v>0</v>
      </c>
    </row>
    <row r="36" customFormat="false" ht="13.2" hidden="false" customHeight="false" outlineLevel="0" collapsed="false">
      <c r="A36" s="308"/>
      <c r="B36" s="309"/>
      <c r="C36" s="309" t="s">
        <v>4640</v>
      </c>
      <c r="D36" s="310" t="n">
        <f aca="false">'[1]TURVO GRANDE'!D36*'[1]TURVO GRANDE (FINAL)'!K36</f>
        <v>265.345366773551</v>
      </c>
      <c r="E36" s="310" t="n">
        <f aca="false">'[1]TURVO GRANDE'!E36*'[1]TURVO GRANDE (FINAL)'!K36</f>
        <v>86.2319946887404</v>
      </c>
      <c r="F36" s="310" t="n">
        <f aca="false">'[1]TURVO GRANDE'!F36*'[1]TURVO GRANDE (FINAL)'!K36</f>
        <v>2926.14835223822</v>
      </c>
      <c r="G36" s="311" t="n">
        <f aca="false">'[1]TURVO GRANDE'!G36*'[1]TURVO GRANDE (FINAL)'!K36</f>
        <v>160.28511999774</v>
      </c>
      <c r="H36" s="312" t="n">
        <f aca="false">G36*0.327/1000</f>
        <v>0.0524132342392609</v>
      </c>
    </row>
    <row r="37" customFormat="false" ht="13.2" hidden="false" customHeight="false" outlineLevel="0" collapsed="false">
      <c r="A37" s="308"/>
      <c r="B37" s="309"/>
      <c r="C37" s="309" t="s">
        <v>4641</v>
      </c>
      <c r="D37" s="310" t="n">
        <f aca="false">'[1]TURVO GRANDE'!D37*'[1]TURVO GRANDE (FINAL)'!K37</f>
        <v>866.216342668462</v>
      </c>
      <c r="E37" s="310" t="n">
        <f aca="false">'[1]TURVO GRANDE'!E37*'[1]TURVO GRANDE (FINAL)'!K37</f>
        <v>196.733881216227</v>
      </c>
      <c r="F37" s="310" t="n">
        <f aca="false">'[1]TURVO GRANDE'!F37*'[1]TURVO GRANDE (FINAL)'!K37</f>
        <v>2418.79902465473</v>
      </c>
      <c r="G37" s="311" t="n">
        <f aca="false">'[1]TURVO GRANDE'!G37*'[1]TURVO GRANDE (FINAL)'!K37</f>
        <v>33.0336740848142</v>
      </c>
      <c r="H37" s="312" t="n">
        <f aca="false">G37*0.327/1000</f>
        <v>0.0108020114257343</v>
      </c>
    </row>
    <row r="38" customFormat="false" ht="13.2" hidden="false" customHeight="false" outlineLevel="0" collapsed="false">
      <c r="A38" s="308"/>
      <c r="B38" s="309"/>
      <c r="C38" s="309" t="s">
        <v>4642</v>
      </c>
      <c r="D38" s="310" t="n">
        <f aca="false">'[1]TURVO GRANDE'!D38*'[1]TURVO GRANDE (FINAL)'!K38</f>
        <v>103.958717254252</v>
      </c>
      <c r="E38" s="310" t="n">
        <f aca="false">'[1]TURVO GRANDE'!E38*'[1]TURVO GRANDE (FINAL)'!K38</f>
        <v>62.4588993402813</v>
      </c>
      <c r="F38" s="310" t="n">
        <f aca="false">'[1]TURVO GRANDE'!F38*'[1]TURVO GRANDE (FINAL)'!K38</f>
        <v>773.519791561822</v>
      </c>
      <c r="G38" s="311" t="n">
        <f aca="false">'[1]TURVO GRANDE'!G38*'[1]TURVO GRANDE (FINAL)'!K38</f>
        <v>92.0358865027587</v>
      </c>
      <c r="H38" s="312" t="n">
        <f aca="false">G38*0.327/1000</f>
        <v>0.0300957348864021</v>
      </c>
    </row>
    <row r="39" customFormat="false" ht="13.2" hidden="false" customHeight="false" outlineLevel="0" collapsed="false">
      <c r="A39" s="308"/>
      <c r="B39" s="309"/>
      <c r="C39" s="309" t="s">
        <v>4643</v>
      </c>
      <c r="D39" s="310" t="n">
        <f aca="false">'[1]TURVO GRANDE'!D39*'[1]TURVO GRANDE (FINAL)'!K39</f>
        <v>281.09493086923</v>
      </c>
      <c r="E39" s="310" t="n">
        <f aca="false">'[1]TURVO GRANDE'!E39*'[1]TURVO GRANDE (FINAL)'!K39</f>
        <v>297.280310124491</v>
      </c>
      <c r="F39" s="310" t="n">
        <f aca="false">'[1]TURVO GRANDE'!F39*'[1]TURVO GRANDE (FINAL)'!K39</f>
        <v>2221.21776881128</v>
      </c>
      <c r="G39" s="311" t="n">
        <f aca="false">'[1]TURVO GRANDE'!G39*'[1]TURVO GRANDE (FINAL)'!K39</f>
        <v>0</v>
      </c>
      <c r="H39" s="312" t="n">
        <f aca="false">G39*0.327/1000</f>
        <v>0</v>
      </c>
    </row>
    <row r="40" customFormat="false" ht="13.2" hidden="false" customHeight="true" outlineLevel="0" collapsed="false">
      <c r="A40" s="314" t="s">
        <v>3955</v>
      </c>
      <c r="B40" s="314"/>
      <c r="C40" s="314"/>
      <c r="D40" s="315" t="n">
        <f aca="false">SUM(D33:D39)</f>
        <v>1925.49841491441</v>
      </c>
      <c r="E40" s="315" t="n">
        <f aca="false">SUM(E33:E39)</f>
        <v>1372.72657789386</v>
      </c>
      <c r="F40" s="315" t="n">
        <f aca="false">SUM(F33:F39)</f>
        <v>9385.88935000431</v>
      </c>
      <c r="G40" s="316" t="n">
        <f aca="false">SUM(G33:G39)</f>
        <v>380.468977543993</v>
      </c>
      <c r="H40" s="312" t="n">
        <f aca="false">SUM(H33:H39)</f>
        <v>0.124413355656886</v>
      </c>
    </row>
    <row r="41" customFormat="false" ht="26.4" hidden="false" customHeight="true" outlineLevel="0" collapsed="false">
      <c r="A41" s="308" t="n">
        <v>4</v>
      </c>
      <c r="B41" s="309" t="s">
        <v>4644</v>
      </c>
      <c r="C41" s="309" t="s">
        <v>4645</v>
      </c>
      <c r="D41" s="310" t="n">
        <f aca="false">'[1]TURVO GRANDE'!D41*'[1]TURVO GRANDE (FINAL)'!K41</f>
        <v>127.703815695146</v>
      </c>
      <c r="E41" s="310" t="n">
        <f aca="false">'[1]TURVO GRANDE'!E41*'[1]TURVO GRANDE (FINAL)'!K41</f>
        <v>237.419244448288</v>
      </c>
      <c r="F41" s="310" t="n">
        <f aca="false">'[1]TURVO GRANDE'!F41*'[1]TURVO GRANDE (FINAL)'!K41</f>
        <v>2949.13424697274</v>
      </c>
      <c r="G41" s="311" t="n">
        <f aca="false">'[1]TURVO GRANDE'!G41*'[1]TURVO GRANDE (FINAL)'!K41</f>
        <v>0.686579654274979</v>
      </c>
      <c r="H41" s="312" t="n">
        <f aca="false">G41*0.327/1000</f>
        <v>0.000224511546947918</v>
      </c>
    </row>
    <row r="42" customFormat="false" ht="26.4" hidden="false" customHeight="false" outlineLevel="0" collapsed="false">
      <c r="A42" s="308"/>
      <c r="B42" s="309"/>
      <c r="C42" s="309" t="s">
        <v>4646</v>
      </c>
      <c r="D42" s="310" t="n">
        <f aca="false">'[1]TURVO GRANDE'!D42*'[1]TURVO GRANDE (FINAL)'!K42</f>
        <v>2.34587641259918</v>
      </c>
      <c r="E42" s="310" t="n">
        <f aca="false">'[1]TURVO GRANDE'!E42*'[1]TURVO GRANDE (FINAL)'!K42</f>
        <v>0.695349442975074</v>
      </c>
      <c r="F42" s="310" t="n">
        <f aca="false">'[1]TURVO GRANDE'!F42*'[1]TURVO GRANDE (FINAL)'!K42</f>
        <v>2.07843431914723</v>
      </c>
      <c r="G42" s="311" t="n">
        <f aca="false">'[1]TURVO GRANDE'!G42*'[1]TURVO GRANDE (FINAL)'!K42</f>
        <v>0.0323595415564639</v>
      </c>
      <c r="H42" s="312" t="n">
        <f aca="false">G42*0.327/1000</f>
        <v>1.05815700889637E-005</v>
      </c>
    </row>
    <row r="43" customFormat="false" ht="13.2" hidden="false" customHeight="false" outlineLevel="0" collapsed="false">
      <c r="A43" s="308"/>
      <c r="B43" s="309"/>
      <c r="C43" s="309" t="s">
        <v>4639</v>
      </c>
      <c r="D43" s="310" t="n">
        <f aca="false">'[1]TURVO GRANDE'!D43*'[1]TURVO GRANDE (FINAL)'!K43</f>
        <v>415.905567786944</v>
      </c>
      <c r="E43" s="310" t="n">
        <f aca="false">'[1]TURVO GRANDE'!E43*'[1]TURVO GRANDE (FINAL)'!K43</f>
        <v>79.3806732274066</v>
      </c>
      <c r="F43" s="310" t="n">
        <f aca="false">'[1]TURVO GRANDE'!F43*'[1]TURVO GRANDE (FINAL)'!K43</f>
        <v>2050.85121621263</v>
      </c>
      <c r="G43" s="311" t="n">
        <f aca="false">'[1]TURVO GRANDE'!G43*'[1]TURVO GRANDE (FINAL)'!K43</f>
        <v>291.178015331972</v>
      </c>
      <c r="H43" s="312" t="n">
        <f aca="false">G43*0.327/1000</f>
        <v>0.0952152110135547</v>
      </c>
    </row>
    <row r="44" customFormat="false" ht="13.2" hidden="false" customHeight="false" outlineLevel="0" collapsed="false">
      <c r="A44" s="308"/>
      <c r="B44" s="309"/>
      <c r="C44" s="309" t="s">
        <v>4635</v>
      </c>
      <c r="D44" s="310" t="n">
        <f aca="false">'[1]TURVO GRANDE'!D44*'[1]TURVO GRANDE (FINAL)'!K44</f>
        <v>524.526718195756</v>
      </c>
      <c r="E44" s="310" t="n">
        <f aca="false">'[1]TURVO GRANDE'!E44*'[1]TURVO GRANDE (FINAL)'!K44</f>
        <v>892.521296029176</v>
      </c>
      <c r="F44" s="310" t="n">
        <f aca="false">'[1]TURVO GRANDE'!F44*'[1]TURVO GRANDE (FINAL)'!K44</f>
        <v>676.22771085649</v>
      </c>
      <c r="G44" s="311" t="n">
        <f aca="false">'[1]TURVO GRANDE'!G44*'[1]TURVO GRANDE (FINAL)'!K44</f>
        <v>134.740266173149</v>
      </c>
      <c r="H44" s="312" t="n">
        <f aca="false">G44*0.327/1000</f>
        <v>0.0440600670386196</v>
      </c>
    </row>
    <row r="45" customFormat="false" ht="13.2" hidden="false" customHeight="false" outlineLevel="0" collapsed="false">
      <c r="A45" s="308"/>
      <c r="B45" s="309"/>
      <c r="C45" s="309" t="s">
        <v>4641</v>
      </c>
      <c r="D45" s="310" t="n">
        <f aca="false">'[1]TURVO GRANDE'!D45*'[1]TURVO GRANDE (FINAL)'!K45</f>
        <v>763.889099404802</v>
      </c>
      <c r="E45" s="310" t="n">
        <f aca="false">'[1]TURVO GRANDE'!E45*'[1]TURVO GRANDE (FINAL)'!K45</f>
        <v>173.493456474989</v>
      </c>
      <c r="F45" s="310" t="n">
        <f aca="false">'[1]TURVO GRANDE'!F45*'[1]TURVO GRANDE (FINAL)'!K45</f>
        <v>2133.06320554137</v>
      </c>
      <c r="G45" s="311" t="n">
        <f aca="false">'[1]TURVO GRANDE'!G45*'[1]TURVO GRANDE (FINAL)'!K45</f>
        <v>29.1313639603526</v>
      </c>
      <c r="H45" s="312" t="n">
        <f aca="false">G45*0.327/1000</f>
        <v>0.00952595601503531</v>
      </c>
    </row>
    <row r="46" customFormat="false" ht="13.2" hidden="false" customHeight="false" outlineLevel="0" collapsed="false">
      <c r="A46" s="308"/>
      <c r="B46" s="309"/>
      <c r="C46" s="309" t="s">
        <v>4647</v>
      </c>
      <c r="D46" s="310" t="n">
        <f aca="false">'[1]TURVO GRANDE'!D46*'[1]TURVO GRANDE (FINAL)'!K46</f>
        <v>540.319719535065</v>
      </c>
      <c r="E46" s="310" t="n">
        <f aca="false">'[1]TURVO GRANDE'!E46*'[1]TURVO GRANDE (FINAL)'!K46</f>
        <v>210.103417073565</v>
      </c>
      <c r="F46" s="310" t="n">
        <f aca="false">'[1]TURVO GRANDE'!F46*'[1]TURVO GRANDE (FINAL)'!K46</f>
        <v>558.42450920822</v>
      </c>
      <c r="G46" s="311" t="n">
        <f aca="false">'[1]TURVO GRANDE'!G46*'[1]TURVO GRANDE (FINAL)'!K46</f>
        <v>16.3162749220809</v>
      </c>
      <c r="H46" s="312" t="n">
        <f aca="false">G46*0.327/1000</f>
        <v>0.00533542189952047</v>
      </c>
    </row>
    <row r="47" customFormat="false" ht="13.2" hidden="false" customHeight="false" outlineLevel="0" collapsed="false">
      <c r="A47" s="308"/>
      <c r="B47" s="309"/>
      <c r="C47" s="309" t="s">
        <v>4648</v>
      </c>
      <c r="D47" s="310" t="n">
        <f aca="false">'[1]TURVO GRANDE'!D47*'[1]TURVO GRANDE (FINAL)'!K47</f>
        <v>25.4402753250556</v>
      </c>
      <c r="E47" s="310" t="n">
        <f aca="false">'[1]TURVO GRANDE'!E47*'[1]TURVO GRANDE (FINAL)'!K47</f>
        <v>15.2846402657175</v>
      </c>
      <c r="F47" s="310" t="n">
        <f aca="false">'[1]TURVO GRANDE'!F47*'[1]TURVO GRANDE (FINAL)'!K47</f>
        <v>189.292028474961</v>
      </c>
      <c r="G47" s="311" t="n">
        <f aca="false">'[1]TURVO GRANDE'!G47*'[1]TURVO GRANDE (FINAL)'!K47</f>
        <v>22.5225777525643</v>
      </c>
      <c r="H47" s="312" t="n">
        <f aca="false">G47*0.327/1000</f>
        <v>0.00736488292508853</v>
      </c>
    </row>
    <row r="48" customFormat="false" ht="13.2" hidden="false" customHeight="false" outlineLevel="0" collapsed="false">
      <c r="A48" s="308"/>
      <c r="B48" s="309"/>
      <c r="C48" s="309" t="s">
        <v>4649</v>
      </c>
      <c r="D48" s="310" t="n">
        <f aca="false">'[1]TURVO GRANDE'!D48*'[1]TURVO GRANDE (FINAL)'!K48</f>
        <v>894.379270384277</v>
      </c>
      <c r="E48" s="310" t="n">
        <f aca="false">'[1]TURVO GRANDE'!E48*'[1]TURVO GRANDE (FINAL)'!K48</f>
        <v>283.993417698048</v>
      </c>
      <c r="F48" s="310" t="n">
        <f aca="false">'[1]TURVO GRANDE'!F48*'[1]TURVO GRANDE (FINAL)'!K48</f>
        <v>718.283351875029</v>
      </c>
      <c r="G48" s="311" t="n">
        <f aca="false">'[1]TURVO GRANDE'!G48*'[1]TURVO GRANDE (FINAL)'!K48</f>
        <v>65.9984703101099</v>
      </c>
      <c r="H48" s="312" t="n">
        <f aca="false">G48*0.327/1000</f>
        <v>0.0215814997914059</v>
      </c>
    </row>
    <row r="49" customFormat="false" ht="13.2" hidden="false" customHeight="false" outlineLevel="0" collapsed="false">
      <c r="A49" s="308"/>
      <c r="B49" s="309"/>
      <c r="C49" s="309" t="s">
        <v>4637</v>
      </c>
      <c r="D49" s="310" t="n">
        <f aca="false">'[1]TURVO GRANDE'!D49*'[1]TURVO GRANDE (FINAL)'!K49</f>
        <v>1407.84435328004</v>
      </c>
      <c r="E49" s="310" t="n">
        <f aca="false">'[1]TURVO GRANDE'!E49*'[1]TURVO GRANDE (FINAL)'!K49</f>
        <v>696.985538952102</v>
      </c>
      <c r="F49" s="310" t="n">
        <f aca="false">'[1]TURVO GRANDE'!F49*'[1]TURVO GRANDE (FINAL)'!K49</f>
        <v>1608.8114479849</v>
      </c>
      <c r="G49" s="311" t="n">
        <f aca="false">'[1]TURVO GRANDE'!G49*'[1]TURVO GRANDE (FINAL)'!K49</f>
        <v>159.249569454994</v>
      </c>
      <c r="H49" s="312" t="n">
        <f aca="false">G49*0.327/1000</f>
        <v>0.052074609211783</v>
      </c>
    </row>
    <row r="50" customFormat="false" ht="13.2" hidden="false" customHeight="false" outlineLevel="0" collapsed="false">
      <c r="A50" s="308"/>
      <c r="B50" s="309"/>
      <c r="C50" s="309" t="s">
        <v>4650</v>
      </c>
      <c r="D50" s="310" t="n">
        <f aca="false">'[1]TURVO GRANDE'!D50*'[1]TURVO GRANDE (FINAL)'!K50</f>
        <v>657.120190055103</v>
      </c>
      <c r="E50" s="310" t="n">
        <f aca="false">'[1]TURVO GRANDE'!E50*'[1]TURVO GRANDE (FINAL)'!K50</f>
        <v>94.1700465239054</v>
      </c>
      <c r="F50" s="310" t="n">
        <f aca="false">'[1]TURVO GRANDE'!F50*'[1]TURVO GRANDE (FINAL)'!K50</f>
        <v>294.804210248457</v>
      </c>
      <c r="G50" s="311" t="n">
        <f aca="false">'[1]TURVO GRANDE'!G50*'[1]TURVO GRANDE (FINAL)'!K50</f>
        <v>5.06971986669746</v>
      </c>
      <c r="H50" s="312" t="n">
        <f aca="false">G50*0.327/1000</f>
        <v>0.00165779839641007</v>
      </c>
    </row>
    <row r="51" customFormat="false" ht="13.2" hidden="false" customHeight="false" outlineLevel="0" collapsed="false">
      <c r="A51" s="308"/>
      <c r="B51" s="309"/>
      <c r="C51" s="309" t="s">
        <v>4651</v>
      </c>
      <c r="D51" s="310" t="n">
        <f aca="false">'[1]TURVO GRANDE'!D51*'[1]TURVO GRANDE (FINAL)'!K51</f>
        <v>1214.79568062491</v>
      </c>
      <c r="E51" s="310" t="n">
        <f aca="false">'[1]TURVO GRANDE'!E51*'[1]TURVO GRANDE (FINAL)'!K51</f>
        <v>154.05214673082</v>
      </c>
      <c r="F51" s="310" t="n">
        <f aca="false">'[1]TURVO GRANDE'!F51*'[1]TURVO GRANDE (FINAL)'!K51</f>
        <v>759.195331376985</v>
      </c>
      <c r="G51" s="311" t="n">
        <f aca="false">'[1]TURVO GRANDE'!G51*'[1]TURVO GRANDE (FINAL)'!K51</f>
        <v>93.7041291096746</v>
      </c>
      <c r="H51" s="312" t="n">
        <f aca="false">G51*0.327/1000</f>
        <v>0.0306412502188636</v>
      </c>
    </row>
    <row r="52" customFormat="false" ht="13.2" hidden="false" customHeight="true" outlineLevel="0" collapsed="false">
      <c r="A52" s="314" t="s">
        <v>3955</v>
      </c>
      <c r="B52" s="314"/>
      <c r="C52" s="314"/>
      <c r="D52" s="318" t="n">
        <f aca="false">SUM(E52)</f>
        <v>2838.09922686699</v>
      </c>
      <c r="E52" s="318" t="n">
        <f aca="false">SUM(E41:E51)</f>
        <v>2838.09922686699</v>
      </c>
      <c r="F52" s="318" t="n">
        <f aca="false">SUM(F41:F51)</f>
        <v>11940.1656930709</v>
      </c>
      <c r="G52" s="316" t="n">
        <f aca="false">SUM(G41:G51)</f>
        <v>818.629326077425</v>
      </c>
      <c r="H52" s="319" t="n">
        <f aca="false">SUM(H41:H51)</f>
        <v>0.267691789627318</v>
      </c>
    </row>
    <row r="53" customFormat="false" ht="26.4" hidden="false" customHeight="true" outlineLevel="0" collapsed="false">
      <c r="A53" s="308" t="n">
        <v>5</v>
      </c>
      <c r="B53" s="309" t="s">
        <v>4652</v>
      </c>
      <c r="C53" s="320" t="s">
        <v>4653</v>
      </c>
      <c r="D53" s="310" t="n">
        <f aca="false">'[1]TURVO GRANDE'!D53*'[1]TURVO GRANDE (FINAL)'!K53</f>
        <v>38.5901760982781</v>
      </c>
      <c r="E53" s="310" t="n">
        <f aca="false">'[1]TURVO GRANDE'!E53*'[1]TURVO GRANDE (FINAL)'!K53</f>
        <v>71.7445316923901</v>
      </c>
      <c r="F53" s="310" t="n">
        <f aca="false">'[1]TURVO GRANDE'!F53*'[1]TURVO GRANDE (FINAL)'!K53</f>
        <v>891.18409899217</v>
      </c>
      <c r="G53" s="311" t="n">
        <f aca="false">'[1]TURVO GRANDE'!G53*'[1]TURVO GRANDE (FINAL)'!K53</f>
        <v>0.207474065044506</v>
      </c>
      <c r="H53" s="312" t="n">
        <f aca="false">G53*0.327/1000</f>
        <v>6.78440192695534E-005</v>
      </c>
    </row>
    <row r="54" customFormat="false" ht="26.4" hidden="false" customHeight="false" outlineLevel="0" collapsed="false">
      <c r="A54" s="308"/>
      <c r="B54" s="309"/>
      <c r="C54" s="317" t="s">
        <v>4646</v>
      </c>
      <c r="D54" s="310" t="n">
        <f aca="false">'[1]TURVO GRANDE'!D54*'[1]TURVO GRANDE (FINAL)'!K54</f>
        <v>233.619658571772</v>
      </c>
      <c r="E54" s="310" t="n">
        <f aca="false">'[1]TURVO GRANDE'!E54*'[1]TURVO GRANDE (FINAL)'!K54</f>
        <v>69.2480211589325</v>
      </c>
      <c r="F54" s="310" t="n">
        <f aca="false">'[1]TURVO GRANDE'!F54*'[1]TURVO GRANDE (FINAL)'!K54</f>
        <v>206.985804279875</v>
      </c>
      <c r="G54" s="311" t="n">
        <f aca="false">'[1]TURVO GRANDE'!G54*'[1]TURVO GRANDE (FINAL)'!K54</f>
        <v>3.22260158691993</v>
      </c>
      <c r="H54" s="312" t="n">
        <f aca="false">G54*0.327/1000</f>
        <v>0.00105379071892282</v>
      </c>
    </row>
    <row r="55" customFormat="false" ht="13.2" hidden="false" customHeight="false" outlineLevel="0" collapsed="false">
      <c r="A55" s="308"/>
      <c r="B55" s="309"/>
      <c r="C55" s="309" t="s">
        <v>4639</v>
      </c>
      <c r="D55" s="310" t="n">
        <f aca="false">'[1]TURVO GRANDE'!D55*'[1]TURVO GRANDE (FINAL)'!K55</f>
        <v>587.228760007677</v>
      </c>
      <c r="E55" s="310" t="n">
        <f aca="false">'[1]TURVO GRANDE'!E55*'[1]TURVO GRANDE (FINAL)'!K55</f>
        <v>112.079803489873</v>
      </c>
      <c r="F55" s="310" t="n">
        <f aca="false">'[1]TURVO GRANDE'!F55*'[1]TURVO GRANDE (FINAL)'!K55</f>
        <v>2895.65447047277</v>
      </c>
      <c r="G55" s="311" t="n">
        <f aca="false">'[1]TURVO GRANDE'!G55*'[1]TURVO GRANDE (FINAL)'!K55</f>
        <v>411.122423281629</v>
      </c>
      <c r="H55" s="312" t="n">
        <f aca="false">G55*0.327/1000</f>
        <v>0.134437032413093</v>
      </c>
    </row>
    <row r="56" customFormat="false" ht="13.2" hidden="false" customHeight="false" outlineLevel="0" collapsed="false">
      <c r="A56" s="308"/>
      <c r="B56" s="309"/>
      <c r="C56" s="309" t="s">
        <v>4654</v>
      </c>
      <c r="D56" s="310" t="n">
        <f aca="false">'[1]TURVO GRANDE'!D56*'[1]TURVO GRANDE (FINAL)'!K56</f>
        <v>152.82433910167</v>
      </c>
      <c r="E56" s="310" t="n">
        <f aca="false">'[1]TURVO GRANDE'!E56*'[1]TURVO GRANDE (FINAL)'!K56</f>
        <v>116.83453803184</v>
      </c>
      <c r="F56" s="310" t="n">
        <f aca="false">'[1]TURVO GRANDE'!F56*'[1]TURVO GRANDE (FINAL)'!K56</f>
        <v>4024.57273617832</v>
      </c>
      <c r="G56" s="311" t="n">
        <f aca="false">'[1]TURVO GRANDE'!G56*'[1]TURVO GRANDE (FINAL)'!K56</f>
        <v>8.60050393212864</v>
      </c>
      <c r="H56" s="312" t="n">
        <f aca="false">G56*0.327/1000</f>
        <v>0.00281236478580606</v>
      </c>
    </row>
    <row r="57" customFormat="false" ht="13.2" hidden="false" customHeight="false" outlineLevel="0" collapsed="false">
      <c r="A57" s="308"/>
      <c r="B57" s="309"/>
      <c r="C57" s="309" t="s">
        <v>4655</v>
      </c>
      <c r="D57" s="310" t="n">
        <f aca="false">'[1]TURVO GRANDE'!D57*'[1]TURVO GRANDE (FINAL)'!K57</f>
        <v>203.288915972688</v>
      </c>
      <c r="E57" s="310" t="n">
        <f aca="false">'[1]TURVO GRANDE'!E57*'[1]TURVO GRANDE (FINAL)'!K57</f>
        <v>297.494278880688</v>
      </c>
      <c r="F57" s="310" t="n">
        <f aca="false">'[1]TURVO GRANDE'!F57*'[1]TURVO GRANDE (FINAL)'!K57</f>
        <v>3120.2137155938</v>
      </c>
      <c r="G57" s="311" t="n">
        <f aca="false">'[1]TURVO GRANDE'!G57*'[1]TURVO GRANDE (FINAL)'!K57</f>
        <v>252.025417373801</v>
      </c>
      <c r="H57" s="312" t="n">
        <f aca="false">G57*0.327/1000</f>
        <v>0.082412311481233</v>
      </c>
    </row>
    <row r="58" customFormat="false" ht="13.2" hidden="false" customHeight="true" outlineLevel="0" collapsed="false">
      <c r="A58" s="314" t="s">
        <v>3955</v>
      </c>
      <c r="B58" s="314"/>
      <c r="C58" s="314"/>
      <c r="D58" s="318" t="n">
        <f aca="false">SUM(D53:D57)</f>
        <v>1215.55184975209</v>
      </c>
      <c r="E58" s="318" t="n">
        <f aca="false">SUM(E53:E57)</f>
        <v>667.401173253723</v>
      </c>
      <c r="F58" s="318" t="n">
        <f aca="false">SUM(F53:F57)</f>
        <v>11138.6108255169</v>
      </c>
      <c r="G58" s="316" t="n">
        <f aca="false">SUM(G53:G57)</f>
        <v>675.178420239523</v>
      </c>
      <c r="H58" s="319" t="n">
        <f aca="false">SUM(H53:H57)</f>
        <v>0.220783343418324</v>
      </c>
    </row>
    <row r="59" customFormat="false" ht="13.2" hidden="false" customHeight="true" outlineLevel="0" collapsed="false">
      <c r="A59" s="308" t="n">
        <v>6</v>
      </c>
      <c r="B59" s="164" t="s">
        <v>4656</v>
      </c>
      <c r="C59" s="309" t="s">
        <v>4657</v>
      </c>
      <c r="D59" s="310" t="n">
        <f aca="false">'[1]TURVO GRANDE'!D59*'[1]TURVO GRANDE (FINAL)'!K59</f>
        <v>476.460495767903</v>
      </c>
      <c r="E59" s="310" t="n">
        <f aca="false">'[1]TURVO GRANDE'!E59*'[1]TURVO GRANDE (FINAL)'!K59</f>
        <v>1026.10997857379</v>
      </c>
      <c r="F59" s="310" t="n">
        <f aca="false">'[1]TURVO GRANDE'!F59*'[1]TURVO GRANDE (FINAL)'!K59</f>
        <v>370.489535839958</v>
      </c>
      <c r="G59" s="311" t="n">
        <f aca="false">'[1]TURVO GRANDE'!G59*'[1]TURVO GRANDE (FINAL)'!K59</f>
        <v>0</v>
      </c>
      <c r="H59" s="312" t="n">
        <f aca="false">G59*0.327/1000</f>
        <v>0</v>
      </c>
    </row>
    <row r="60" customFormat="false" ht="13.2" hidden="false" customHeight="false" outlineLevel="0" collapsed="false">
      <c r="A60" s="308"/>
      <c r="B60" s="164"/>
      <c r="C60" s="309" t="s">
        <v>4658</v>
      </c>
      <c r="D60" s="310" t="n">
        <f aca="false">'[1]TURVO GRANDE'!D60*'[1]TURVO GRANDE (FINAL)'!K60</f>
        <v>461.468192029555</v>
      </c>
      <c r="E60" s="310" t="n">
        <f aca="false">'[1]TURVO GRANDE'!E60*'[1]TURVO GRANDE (FINAL)'!K60</f>
        <v>6890.6227852594</v>
      </c>
      <c r="F60" s="310" t="n">
        <f aca="false">'[1]TURVO GRANDE'!F60*'[1]TURVO GRANDE (FINAL)'!K60</f>
        <v>327.109150967367</v>
      </c>
      <c r="G60" s="311" t="n">
        <f aca="false">'[1]TURVO GRANDE'!G60*'[1]TURVO GRANDE (FINAL)'!K60</f>
        <v>1683.80776071727</v>
      </c>
      <c r="H60" s="312" t="n">
        <f aca="false">G60*0.327/1000</f>
        <v>0.550605137754546</v>
      </c>
    </row>
    <row r="61" customFormat="false" ht="13.2" hidden="false" customHeight="false" outlineLevel="0" collapsed="false">
      <c r="A61" s="308"/>
      <c r="B61" s="164"/>
      <c r="C61" s="309" t="s">
        <v>4659</v>
      </c>
      <c r="D61" s="310" t="n">
        <f aca="false">'[1]TURVO GRANDE'!D61*'[1]TURVO GRANDE (FINAL)'!K61</f>
        <v>1493.00638228525</v>
      </c>
      <c r="E61" s="310" t="n">
        <f aca="false">'[1]TURVO GRANDE'!E61*'[1]TURVO GRANDE (FINAL)'!K61</f>
        <v>5596.30670942716</v>
      </c>
      <c r="F61" s="310" t="n">
        <f aca="false">'[1]TURVO GRANDE'!F61*'[1]TURVO GRANDE (FINAL)'!K61</f>
        <v>3856.69470456631</v>
      </c>
      <c r="G61" s="311" t="n">
        <f aca="false">'[1]TURVO GRANDE'!G61*'[1]TURVO GRANDE (FINAL)'!K61</f>
        <v>358.550443432214</v>
      </c>
      <c r="H61" s="312" t="n">
        <f aca="false">G61*0.327/1000</f>
        <v>0.117245995002334</v>
      </c>
    </row>
    <row r="62" customFormat="false" ht="13.2" hidden="false" customHeight="false" outlineLevel="0" collapsed="false">
      <c r="A62" s="308"/>
      <c r="B62" s="164"/>
      <c r="C62" s="309" t="s">
        <v>4655</v>
      </c>
      <c r="D62" s="310" t="n">
        <f aca="false">'[1]TURVO GRANDE'!D62*'[1]TURVO GRANDE (FINAL)'!K62</f>
        <v>253.220209108353</v>
      </c>
      <c r="E62" s="310" t="n">
        <f aca="false">'[1]TURVO GRANDE'!E62*'[1]TURVO GRANDE (FINAL)'!K62</f>
        <v>370.564047460547</v>
      </c>
      <c r="F62" s="310" t="n">
        <f aca="false">'[1]TURVO GRANDE'!F62*'[1]TURVO GRANDE (FINAL)'!K62</f>
        <v>3886.59246740024</v>
      </c>
      <c r="G62" s="311" t="n">
        <f aca="false">'[1]TURVO GRANDE'!G62*'[1]TURVO GRANDE (FINAL)'!K62</f>
        <v>313.927242824138</v>
      </c>
      <c r="H62" s="312" t="n">
        <f aca="false">G62*0.327/1000</f>
        <v>0.102654208403493</v>
      </c>
    </row>
    <row r="63" customFormat="false" ht="13.2" hidden="false" customHeight="true" outlineLevel="0" collapsed="false">
      <c r="A63" s="321" t="s">
        <v>3955</v>
      </c>
      <c r="B63" s="321"/>
      <c r="C63" s="321"/>
      <c r="D63" s="322" t="n">
        <f aca="false">SUM(D59:D62)</f>
        <v>2684.15527919106</v>
      </c>
      <c r="E63" s="322" t="n">
        <f aca="false">SUM(E59:E62)</f>
        <v>13883.6035207209</v>
      </c>
      <c r="F63" s="322" t="n">
        <f aca="false">SUM(F59:F62)</f>
        <v>8440.88585877387</v>
      </c>
      <c r="G63" s="316" t="n">
        <f aca="false">SUM(G59:G62)</f>
        <v>2356.28544697362</v>
      </c>
      <c r="H63" s="319" t="n">
        <f aca="false">SUM(H59:H62)</f>
        <v>0.770505341160373</v>
      </c>
    </row>
    <row r="64" customFormat="false" ht="26.4" hidden="false" customHeight="true" outlineLevel="0" collapsed="false">
      <c r="A64" s="308" t="n">
        <v>7</v>
      </c>
      <c r="B64" s="309" t="s">
        <v>4660</v>
      </c>
      <c r="C64" s="317" t="s">
        <v>4653</v>
      </c>
      <c r="D64" s="310" t="n">
        <f aca="false">'[1]TURVO GRANDE'!D64*'[1]TURVO GRANDE (FINAL)'!K64</f>
        <v>19.7060082065759</v>
      </c>
      <c r="E64" s="310" t="n">
        <f aca="false">'[1]TURVO GRANDE'!E64*'[1]TURVO GRANDE (FINAL)'!K64</f>
        <v>36.6362238593222</v>
      </c>
      <c r="F64" s="310" t="n">
        <f aca="false">'[1]TURVO GRANDE'!F64*'[1]TURVO GRANDE (FINAL)'!K64</f>
        <v>455.081654035086</v>
      </c>
      <c r="G64" s="311" t="n">
        <f aca="false">'[1]TURVO GRANDE'!G64*'[1]TURVO GRANDE (FINAL)'!K64</f>
        <v>0.105946280680515</v>
      </c>
      <c r="H64" s="312" t="n">
        <f aca="false">G64*0.327/1000</f>
        <v>3.46444337825285E-005</v>
      </c>
    </row>
    <row r="65" customFormat="false" ht="26.4" hidden="false" customHeight="false" outlineLevel="0" collapsed="false">
      <c r="A65" s="308"/>
      <c r="B65" s="309"/>
      <c r="C65" s="309" t="s">
        <v>4661</v>
      </c>
      <c r="D65" s="310" t="n">
        <f aca="false">'[1]TURVO GRANDE'!D65*'[1]TURVO GRANDE (FINAL)'!K65</f>
        <v>996.434465015629</v>
      </c>
      <c r="E65" s="310" t="n">
        <f aca="false">'[1]TURVO GRANDE'!E65*'[1]TURVO GRANDE (FINAL)'!K65</f>
        <v>295.356629398093</v>
      </c>
      <c r="F65" s="310" t="n">
        <f aca="false">'[1]TURVO GRANDE'!F65*'[1]TURVO GRANDE (FINAL)'!K65</f>
        <v>882.835761400978</v>
      </c>
      <c r="G65" s="311" t="n">
        <f aca="false">'[1]TURVO GRANDE'!G65*'[1]TURVO GRANDE (FINAL)'!K65</f>
        <v>13.7450388715236</v>
      </c>
      <c r="H65" s="312" t="n">
        <f aca="false">G65*0.327/1000</f>
        <v>0.00449462771098822</v>
      </c>
    </row>
    <row r="66" customFormat="false" ht="13.2" hidden="false" customHeight="false" outlineLevel="0" collapsed="false">
      <c r="A66" s="308"/>
      <c r="B66" s="309"/>
      <c r="C66" s="309" t="s">
        <v>4662</v>
      </c>
      <c r="D66" s="310" t="n">
        <f aca="false">'[1]TURVO GRANDE'!D66*'[1]TURVO GRANDE (FINAL)'!K66</f>
        <v>3623.8623886125</v>
      </c>
      <c r="E66" s="310" t="n">
        <f aca="false">'[1]TURVO GRANDE'!E66*'[1]TURVO GRANDE (FINAL)'!K66</f>
        <v>155.897607386903</v>
      </c>
      <c r="F66" s="310" t="n">
        <f aca="false">'[1]TURVO GRANDE'!F66*'[1]TURVO GRANDE (FINAL)'!K66</f>
        <v>509.75653355014</v>
      </c>
      <c r="G66" s="311" t="n">
        <f aca="false">'[1]TURVO GRANDE'!G66*'[1]TURVO GRANDE (FINAL)'!K66</f>
        <v>40.0996470444001</v>
      </c>
      <c r="H66" s="312" t="n">
        <f aca="false">G66*0.327/1000</f>
        <v>0.0131125845835188</v>
      </c>
    </row>
    <row r="67" customFormat="false" ht="13.2" hidden="false" customHeight="false" outlineLevel="0" collapsed="false">
      <c r="A67" s="308"/>
      <c r="B67" s="309"/>
      <c r="C67" s="309" t="s">
        <v>4663</v>
      </c>
      <c r="D67" s="310" t="n">
        <f aca="false">'[1]TURVO GRANDE'!D67*'[1]TURVO GRANDE (FINAL)'!K67</f>
        <v>628.394308523103</v>
      </c>
      <c r="E67" s="310" t="n">
        <f aca="false">'[1]TURVO GRANDE'!E67*'[1]TURVO GRANDE (FINAL)'!K67</f>
        <v>245.143118249792</v>
      </c>
      <c r="F67" s="310" t="n">
        <f aca="false">'[1]TURVO GRANDE'!F67*'[1]TURVO GRANDE (FINAL)'!K67</f>
        <v>283.717716166415</v>
      </c>
      <c r="G67" s="311" t="n">
        <f aca="false">'[1]TURVO GRANDE'!G67*'[1]TURVO GRANDE (FINAL)'!K67</f>
        <v>15.1407877638839</v>
      </c>
      <c r="H67" s="312" t="n">
        <f aca="false">G67*0.327/1000</f>
        <v>0.00495103759879002</v>
      </c>
    </row>
    <row r="68" customFormat="false" ht="13.2" hidden="false" customHeight="false" outlineLevel="0" collapsed="false">
      <c r="A68" s="308"/>
      <c r="B68" s="309"/>
      <c r="C68" s="309" t="s">
        <v>4664</v>
      </c>
      <c r="D68" s="310" t="n">
        <f aca="false">'[1]TURVO GRANDE'!D68*'[1]TURVO GRANDE (FINAL)'!K68</f>
        <v>3880.96816699008</v>
      </c>
      <c r="E68" s="310" t="n">
        <f aca="false">'[1]TURVO GRANDE'!E68*'[1]TURVO GRANDE (FINAL)'!K68</f>
        <v>311.104941176471</v>
      </c>
      <c r="F68" s="310" t="n">
        <f aca="false">'[1]TURVO GRANDE'!F68*'[1]TURVO GRANDE (FINAL)'!K68</f>
        <v>1313.3261371625</v>
      </c>
      <c r="G68" s="311" t="n">
        <f aca="false">'[1]TURVO GRANDE'!G68*'[1]TURVO GRANDE (FINAL)'!K68</f>
        <v>190.592094028941</v>
      </c>
      <c r="H68" s="312" t="n">
        <f aca="false">G68*0.327/1000</f>
        <v>0.0623236147474635</v>
      </c>
    </row>
    <row r="69" customFormat="false" ht="13.2" hidden="false" customHeight="false" outlineLevel="0" collapsed="false">
      <c r="A69" s="308"/>
      <c r="B69" s="309"/>
      <c r="C69" s="309" t="s">
        <v>4665</v>
      </c>
      <c r="D69" s="310" t="n">
        <f aca="false">'[1]TURVO GRANDE'!D69*'[1]TURVO GRANDE (FINAL)'!K69</f>
        <v>64.7623992301753</v>
      </c>
      <c r="E69" s="310" t="n">
        <f aca="false">'[1]TURVO GRANDE'!E69*'[1]TURVO GRANDE (FINAL)'!K69</f>
        <v>89.0274877373059</v>
      </c>
      <c r="F69" s="310" t="n">
        <f aca="false">'[1]TURVO GRANDE'!F69*'[1]TURVO GRANDE (FINAL)'!K69</f>
        <v>14.5394052593333</v>
      </c>
      <c r="G69" s="311" t="n">
        <f aca="false">'[1]TURVO GRANDE'!G69*'[1]TURVO GRANDE (FINAL)'!K69</f>
        <v>0.19647844945045</v>
      </c>
      <c r="H69" s="312" t="n">
        <f aca="false">G69*0.327/1000</f>
        <v>6.4248452970297E-005</v>
      </c>
    </row>
    <row r="70" customFormat="false" ht="13.2" hidden="false" customHeight="false" outlineLevel="0" collapsed="false">
      <c r="A70" s="308"/>
      <c r="B70" s="309"/>
      <c r="C70" s="309" t="s">
        <v>4666</v>
      </c>
      <c r="D70" s="310" t="n">
        <f aca="false">'[1]TURVO GRANDE'!D70*'[1]TURVO GRANDE (FINAL)'!K70</f>
        <v>2187.6</v>
      </c>
      <c r="E70" s="310" t="n">
        <f aca="false">'[1]TURVO GRANDE'!E70*'[1]TURVO GRANDE (FINAL)'!K70</f>
        <v>420.9</v>
      </c>
      <c r="F70" s="310" t="n">
        <f aca="false">'[1]TURVO GRANDE'!F70*'[1]TURVO GRANDE (FINAL)'!K70</f>
        <v>784.2</v>
      </c>
      <c r="G70" s="311" t="n">
        <f aca="false">'[1]TURVO GRANDE'!G70*'[1]TURVO GRANDE (FINAL)'!K70</f>
        <v>0</v>
      </c>
      <c r="H70" s="312" t="n">
        <f aca="false">G70*0.327/1000</f>
        <v>0</v>
      </c>
    </row>
    <row r="71" customFormat="false" ht="13.2" hidden="false" customHeight="false" outlineLevel="0" collapsed="false">
      <c r="A71" s="308"/>
      <c r="B71" s="309"/>
      <c r="C71" s="309" t="s">
        <v>4667</v>
      </c>
      <c r="D71" s="310" t="n">
        <f aca="false">'[1]TURVO GRANDE'!D71*'[1]TURVO GRANDE (FINAL)'!K71</f>
        <v>1390.62884611509</v>
      </c>
      <c r="E71" s="310" t="n">
        <f aca="false">'[1]TURVO GRANDE'!E71*'[1]TURVO GRANDE (FINAL)'!K71</f>
        <v>184.919961302026</v>
      </c>
      <c r="F71" s="310" t="n">
        <f aca="false">'[1]TURVO GRANDE'!F71*'[1]TURVO GRANDE (FINAL)'!K71</f>
        <v>554.353069031543</v>
      </c>
      <c r="G71" s="311" t="n">
        <f aca="false">'[1]TURVO GRANDE'!G71*'[1]TURVO GRANDE (FINAL)'!K71</f>
        <v>28.0250246901139</v>
      </c>
      <c r="H71" s="312" t="n">
        <f aca="false">G71*0.327/1000</f>
        <v>0.00916418307366724</v>
      </c>
    </row>
    <row r="72" customFormat="false" ht="13.2" hidden="false" customHeight="false" outlineLevel="0" collapsed="false">
      <c r="A72" s="308"/>
      <c r="B72" s="309"/>
      <c r="C72" s="309" t="s">
        <v>4668</v>
      </c>
      <c r="D72" s="310" t="n">
        <f aca="false">'[1]TURVO GRANDE'!D72*'[1]TURVO GRANDE (FINAL)'!K72</f>
        <v>1610</v>
      </c>
      <c r="E72" s="310" t="n">
        <f aca="false">'[1]TURVO GRANDE'!E72*'[1]TURVO GRANDE (FINAL)'!K72</f>
        <v>157.3</v>
      </c>
      <c r="F72" s="310" t="n">
        <f aca="false">'[1]TURVO GRANDE'!F72*'[1]TURVO GRANDE (FINAL)'!K72</f>
        <v>757</v>
      </c>
      <c r="G72" s="311" t="n">
        <f aca="false">'[1]TURVO GRANDE'!G72*'[1]TURVO GRANDE (FINAL)'!K72</f>
        <v>53</v>
      </c>
      <c r="H72" s="312" t="n">
        <f aca="false">G72*0.327/1000</f>
        <v>0.017331</v>
      </c>
    </row>
    <row r="73" customFormat="false" ht="13.2" hidden="false" customHeight="false" outlineLevel="0" collapsed="false">
      <c r="A73" s="308"/>
      <c r="B73" s="309"/>
      <c r="C73" s="309" t="s">
        <v>4669</v>
      </c>
      <c r="D73" s="310" t="n">
        <f aca="false">'[1]TURVO GRANDE'!D73*'[1]TURVO GRANDE (FINAL)'!K73</f>
        <v>111.490471183216</v>
      </c>
      <c r="E73" s="310" t="n">
        <f aca="false">'[1]TURVO GRANDE'!E73*'[1]TURVO GRANDE (FINAL)'!K73</f>
        <v>88.7775240765777</v>
      </c>
      <c r="F73" s="310" t="n">
        <f aca="false">'[1]TURVO GRANDE'!F73*'[1]TURVO GRANDE (FINAL)'!K73</f>
        <v>41.6016240214978</v>
      </c>
      <c r="G73" s="311" t="n">
        <f aca="false">'[1]TURVO GRANDE'!G73*'[1]TURVO GRANDE (FINAL)'!K73</f>
        <v>0.519803715387312</v>
      </c>
      <c r="H73" s="312" t="n">
        <f aca="false">G73*0.327/1000</f>
        <v>0.000169975814931651</v>
      </c>
    </row>
    <row r="74" customFormat="false" ht="13.2" hidden="false" customHeight="false" outlineLevel="0" collapsed="false">
      <c r="A74" s="308"/>
      <c r="B74" s="309"/>
      <c r="C74" s="309" t="s">
        <v>4670</v>
      </c>
      <c r="D74" s="310" t="n">
        <f aca="false">'[1]TURVO GRANDE'!D74*'[1]TURVO GRANDE (FINAL)'!K74</f>
        <v>2607.20861276842</v>
      </c>
      <c r="E74" s="310" t="n">
        <f aca="false">'[1]TURVO GRANDE'!E74*'[1]TURVO GRANDE (FINAL)'!K74</f>
        <v>876.500498551993</v>
      </c>
      <c r="F74" s="310" t="n">
        <f aca="false">'[1]TURVO GRANDE'!F74*'[1]TURVO GRANDE (FINAL)'!K74</f>
        <v>1163.88812448782</v>
      </c>
      <c r="G74" s="311" t="n">
        <f aca="false">'[1]TURVO GRANDE'!G74*'[1]TURVO GRANDE (FINAL)'!K74</f>
        <v>2.41985160244882</v>
      </c>
      <c r="H74" s="312" t="n">
        <f aca="false">G74*0.327/1000</f>
        <v>0.000791291474000764</v>
      </c>
    </row>
    <row r="75" customFormat="false" ht="13.2" hidden="false" customHeight="false" outlineLevel="0" collapsed="false">
      <c r="A75" s="308"/>
      <c r="B75" s="309"/>
      <c r="C75" s="309" t="s">
        <v>4671</v>
      </c>
      <c r="D75" s="310" t="n">
        <f aca="false">'[1]TURVO GRANDE'!D75*'[1]TURVO GRANDE (FINAL)'!K75</f>
        <v>623.92225299155</v>
      </c>
      <c r="E75" s="310" t="n">
        <f aca="false">'[1]TURVO GRANDE'!E75*'[1]TURVO GRANDE (FINAL)'!K75</f>
        <v>1667.75347312173</v>
      </c>
      <c r="F75" s="310" t="n">
        <f aca="false">'[1]TURVO GRANDE'!F75*'[1]TURVO GRANDE (FINAL)'!K75</f>
        <v>224.82815488251</v>
      </c>
      <c r="G75" s="311" t="n">
        <f aca="false">'[1]TURVO GRANDE'!G75*'[1]TURVO GRANDE (FINAL)'!K75</f>
        <v>90.9788977452219</v>
      </c>
      <c r="H75" s="312" t="n">
        <f aca="false">G75*0.327/1000</f>
        <v>0.0297500995626875</v>
      </c>
    </row>
    <row r="76" customFormat="false" ht="13.2" hidden="false" customHeight="false" outlineLevel="0" collapsed="false">
      <c r="A76" s="308"/>
      <c r="B76" s="309"/>
      <c r="C76" s="309" t="s">
        <v>4672</v>
      </c>
      <c r="D76" s="310" t="n">
        <f aca="false">'[1]TURVO GRANDE'!D76*'[1]TURVO GRANDE (FINAL)'!K76</f>
        <v>3071.83090154627</v>
      </c>
      <c r="E76" s="310" t="n">
        <f aca="false">'[1]TURVO GRANDE'!E76*'[1]TURVO GRANDE (FINAL)'!K76</f>
        <v>790.569911754051</v>
      </c>
      <c r="F76" s="310" t="n">
        <f aca="false">'[1]TURVO GRANDE'!F76*'[1]TURVO GRANDE (FINAL)'!K76</f>
        <v>2041.64456756908</v>
      </c>
      <c r="G76" s="311" t="n">
        <f aca="false">'[1]TURVO GRANDE'!G76*'[1]TURVO GRANDE (FINAL)'!K76</f>
        <v>354.848217827028</v>
      </c>
      <c r="H76" s="312" t="n">
        <f aca="false">G76*0.327/1000</f>
        <v>0.116035367229438</v>
      </c>
    </row>
    <row r="77" customFormat="false" ht="13.2" hidden="false" customHeight="false" outlineLevel="0" collapsed="false">
      <c r="A77" s="308"/>
      <c r="B77" s="309"/>
      <c r="C77" s="309" t="s">
        <v>4654</v>
      </c>
      <c r="D77" s="310" t="n">
        <f aca="false">'[1]TURVO GRANDE'!D77*'[1]TURVO GRANDE (FINAL)'!K77</f>
        <v>73.7740370157741</v>
      </c>
      <c r="E77" s="310" t="n">
        <f aca="false">'[1]TURVO GRANDE'!E77*'[1]TURVO GRANDE (FINAL)'!K77</f>
        <v>56.4004109826221</v>
      </c>
      <c r="F77" s="310" t="n">
        <f aca="false">'[1]TURVO GRANDE'!F77*'[1]TURVO GRANDE (FINAL)'!K77</f>
        <v>1942.81211851973</v>
      </c>
      <c r="G77" s="311" t="n">
        <f aca="false">'[1]TURVO GRANDE'!G77*'[1]TURVO GRANDE (FINAL)'!K77</f>
        <v>4.15178563292235</v>
      </c>
      <c r="H77" s="312" t="n">
        <f aca="false">G77*0.327/1000</f>
        <v>0.00135763390196561</v>
      </c>
    </row>
    <row r="78" customFormat="false" ht="13.2" hidden="false" customHeight="false" outlineLevel="0" collapsed="false">
      <c r="A78" s="308"/>
      <c r="B78" s="309"/>
      <c r="C78" s="309" t="s">
        <v>4655</v>
      </c>
      <c r="D78" s="310" t="n">
        <f aca="false">'[1]TURVO GRANDE'!D78*'[1]TURVO GRANDE (FINAL)'!K78</f>
        <v>0.0184646958992777</v>
      </c>
      <c r="E78" s="310" t="n">
        <f aca="false">'[1]TURVO GRANDE'!E78*'[1]TURVO GRANDE (FINAL)'!K78</f>
        <v>0.0270213521727118</v>
      </c>
      <c r="F78" s="310" t="n">
        <f aca="false">'[1]TURVO GRANDE'!F78*'[1]TURVO GRANDE (FINAL)'!K78</f>
        <v>0.283408454039547</v>
      </c>
      <c r="G78" s="311" t="n">
        <f aca="false">'[1]TURVO GRANDE'!G78*'[1]TURVO GRANDE (FINAL)'!K78</f>
        <v>0.0228914236097407</v>
      </c>
      <c r="H78" s="312" t="n">
        <f aca="false">G78*0.327/1000</f>
        <v>7.48549552038521E-006</v>
      </c>
    </row>
    <row r="79" customFormat="false" ht="26.4" hidden="false" customHeight="false" outlineLevel="0" collapsed="false">
      <c r="A79" s="308"/>
      <c r="B79" s="309"/>
      <c r="C79" s="309" t="s">
        <v>4673</v>
      </c>
      <c r="D79" s="310" t="n">
        <f aca="false">'[1]TURVO GRANDE'!D79*'[1]TURVO GRANDE (FINAL)'!K79</f>
        <v>3962.99160121302</v>
      </c>
      <c r="E79" s="310" t="n">
        <f aca="false">'[1]TURVO GRANDE'!E79*'[1]TURVO GRANDE (FINAL)'!K79</f>
        <v>1837.81179422606</v>
      </c>
      <c r="F79" s="310" t="n">
        <f aca="false">'[1]TURVO GRANDE'!F79*'[1]TURVO GRANDE (FINAL)'!K79</f>
        <v>1956.84873316621</v>
      </c>
      <c r="G79" s="311" t="n">
        <f aca="false">'[1]TURVO GRANDE'!G79*'[1]TURVO GRANDE (FINAL)'!K79</f>
        <v>191.644532401557</v>
      </c>
      <c r="H79" s="312" t="n">
        <f aca="false">G79*0.327/1000</f>
        <v>0.0626677620953091</v>
      </c>
    </row>
    <row r="80" customFormat="false" ht="13.2" hidden="false" customHeight="false" outlineLevel="0" collapsed="false">
      <c r="A80" s="308"/>
      <c r="B80" s="309"/>
      <c r="C80" s="309" t="s">
        <v>4674</v>
      </c>
      <c r="D80" s="310" t="n">
        <f aca="false">'[1]TURVO GRANDE'!D80*'[1]TURVO GRANDE (FINAL)'!K80</f>
        <v>7308.56683236631</v>
      </c>
      <c r="E80" s="310" t="n">
        <f aca="false">'[1]TURVO GRANDE'!E80*'[1]TURVO GRANDE (FINAL)'!K80</f>
        <v>988.955041318351</v>
      </c>
      <c r="F80" s="310" t="n">
        <f aca="false">'[1]TURVO GRANDE'!F80*'[1]TURVO GRANDE (FINAL)'!K80</f>
        <v>2748.02902088029</v>
      </c>
      <c r="G80" s="311" t="n">
        <f aca="false">'[1]TURVO GRANDE'!G80*'[1]TURVO GRANDE (FINAL)'!K80</f>
        <v>177.567987468632</v>
      </c>
      <c r="H80" s="312" t="n">
        <f aca="false">G80*0.327/1000</f>
        <v>0.0580647319022425</v>
      </c>
    </row>
    <row r="81" customFormat="false" ht="13.2" hidden="false" customHeight="false" outlineLevel="0" collapsed="false">
      <c r="A81" s="308"/>
      <c r="B81" s="309"/>
      <c r="C81" s="309" t="s">
        <v>4651</v>
      </c>
      <c r="D81" s="310" t="n">
        <f aca="false">'[1]TURVO GRANDE'!D81*'[1]TURVO GRANDE (FINAL)'!K81</f>
        <v>274.812162512344</v>
      </c>
      <c r="E81" s="310" t="n">
        <f aca="false">'[1]TURVO GRANDE'!E81*'[1]TURVO GRANDE (FINAL)'!K81</f>
        <v>34.8498140534938</v>
      </c>
      <c r="F81" s="310" t="n">
        <f aca="false">'[1]TURVO GRANDE'!F81*'[1]TURVO GRANDE (FINAL)'!K81</f>
        <v>171.745845093604</v>
      </c>
      <c r="G81" s="311" t="n">
        <f aca="false">'[1]TURVO GRANDE'!G81*'[1]TURVO GRANDE (FINAL)'!K81</f>
        <v>21.1978316746391</v>
      </c>
      <c r="H81" s="312" t="n">
        <f aca="false">G81*0.327/1000</f>
        <v>0.006931690957607</v>
      </c>
    </row>
    <row r="82" customFormat="false" ht="13.2" hidden="false" customHeight="true" outlineLevel="0" collapsed="false">
      <c r="A82" s="314" t="s">
        <v>3955</v>
      </c>
      <c r="B82" s="314"/>
      <c r="C82" s="314"/>
      <c r="D82" s="318" t="n">
        <f aca="false">SUM(D64:D81)</f>
        <v>32436.9719189859</v>
      </c>
      <c r="E82" s="318" t="n">
        <f aca="false">SUM(E64:E81)</f>
        <v>8237.93145854697</v>
      </c>
      <c r="F82" s="318" t="n">
        <f aca="false">SUM(F64:F81)</f>
        <v>15846.4918736808</v>
      </c>
      <c r="G82" s="316" t="n">
        <f aca="false">SUM(G64:G81)</f>
        <v>1184.25681662044</v>
      </c>
      <c r="H82" s="319" t="n">
        <f aca="false">SUM(H64:H81)</f>
        <v>0.387251979034883</v>
      </c>
    </row>
    <row r="83" customFormat="false" ht="13.2" hidden="false" customHeight="true" outlineLevel="0" collapsed="false">
      <c r="A83" s="308" t="n">
        <v>8</v>
      </c>
      <c r="B83" s="309" t="s">
        <v>4675</v>
      </c>
      <c r="C83" s="317" t="s">
        <v>4676</v>
      </c>
      <c r="D83" s="310" t="n">
        <f aca="false">'[1]TURVO GRANDE'!D83*'[1]TURVO GRANDE (FINAL)'!K83</f>
        <v>4246.06876700971</v>
      </c>
      <c r="E83" s="310" t="n">
        <f aca="false">'[1]TURVO GRANDE'!E83*'[1]TURVO GRANDE (FINAL)'!K83</f>
        <v>2784.61977651616</v>
      </c>
      <c r="F83" s="310" t="n">
        <f aca="false">'[1]TURVO GRANDE'!F83*'[1]TURVO GRANDE (FINAL)'!K83</f>
        <v>441.449207268446</v>
      </c>
      <c r="G83" s="311" t="n">
        <f aca="false">'[1]TURVO GRANDE'!G83*'[1]TURVO GRANDE (FINAL)'!K83</f>
        <v>0</v>
      </c>
      <c r="H83" s="312" t="n">
        <f aca="false">G83*0.327/1000</f>
        <v>0</v>
      </c>
    </row>
    <row r="84" customFormat="false" ht="13.2" hidden="false" customHeight="false" outlineLevel="0" collapsed="false">
      <c r="A84" s="308"/>
      <c r="B84" s="309"/>
      <c r="C84" s="309" t="s">
        <v>4663</v>
      </c>
      <c r="D84" s="310" t="n">
        <f aca="false">'[1]TURVO GRANDE'!D84*'[1]TURVO GRANDE (FINAL)'!K84</f>
        <v>1488.95237309077</v>
      </c>
      <c r="E84" s="310" t="n">
        <f aca="false">'[1]TURVO GRANDE'!E84*'[1]TURVO GRANDE (FINAL)'!K84</f>
        <v>580.855718637497</v>
      </c>
      <c r="F84" s="310" t="n">
        <f aca="false">'[1]TURVO GRANDE'!F84*'[1]TURVO GRANDE (FINAL)'!K84</f>
        <v>672.256513218158</v>
      </c>
      <c r="G84" s="311" t="n">
        <f aca="false">'[1]TURVO GRANDE'!G84*'[1]TURVO GRANDE (FINAL)'!K84</f>
        <v>35.8754233858083</v>
      </c>
      <c r="H84" s="312" t="n">
        <f aca="false">G84*0.327/1000</f>
        <v>0.0117312634471593</v>
      </c>
    </row>
    <row r="85" customFormat="false" ht="13.2" hidden="false" customHeight="false" outlineLevel="0" collapsed="false">
      <c r="A85" s="308"/>
      <c r="B85" s="309"/>
      <c r="C85" s="309" t="s">
        <v>4665</v>
      </c>
      <c r="D85" s="310" t="n">
        <f aca="false">'[1]TURVO GRANDE'!D85*'[1]TURVO GRANDE (FINAL)'!K85</f>
        <v>6194.03963278842</v>
      </c>
      <c r="E85" s="310" t="n">
        <f aca="false">'[1]TURVO GRANDE'!E85*'[1]TURVO GRANDE (FINAL)'!K85</f>
        <v>8514.81405888867</v>
      </c>
      <c r="F85" s="310" t="n">
        <f aca="false">'[1]TURVO GRANDE'!F85*'[1]TURVO GRANDE (FINAL)'!K85</f>
        <v>1390.58548608436</v>
      </c>
      <c r="G85" s="311" t="n">
        <f aca="false">'[1]TURVO GRANDE'!G85*'[1]TURVO GRANDE (FINAL)'!K85</f>
        <v>18.7916957578968</v>
      </c>
      <c r="H85" s="312" t="n">
        <f aca="false">G85*0.327/1000</f>
        <v>0.00614488451283224</v>
      </c>
    </row>
    <row r="86" customFormat="false" ht="13.2" hidden="false" customHeight="false" outlineLevel="0" collapsed="false">
      <c r="A86" s="308"/>
      <c r="B86" s="309"/>
      <c r="C86" s="309" t="s">
        <v>4657</v>
      </c>
      <c r="D86" s="310" t="n">
        <f aca="false">'[1]TURVO GRANDE'!D86*'[1]TURVO GRANDE (FINAL)'!K86</f>
        <v>661.227069509364</v>
      </c>
      <c r="E86" s="310" t="n">
        <f aca="false">'[1]TURVO GRANDE'!E86*'[1]TURVO GRANDE (FINAL)'!K86</f>
        <v>1424.02507690202</v>
      </c>
      <c r="F86" s="310" t="n">
        <f aca="false">'[1]TURVO GRANDE'!F86*'[1]TURVO GRANDE (FINAL)'!K86</f>
        <v>514.161640352813</v>
      </c>
      <c r="G86" s="311" t="n">
        <f aca="false">'[1]TURVO GRANDE'!G86*'[1]TURVO GRANDE (FINAL)'!K86</f>
        <v>0</v>
      </c>
      <c r="H86" s="312" t="n">
        <f aca="false">G86*0.327/1000</f>
        <v>0</v>
      </c>
    </row>
    <row r="87" customFormat="false" ht="13.2" hidden="false" customHeight="false" outlineLevel="0" collapsed="false">
      <c r="A87" s="308"/>
      <c r="B87" s="309"/>
      <c r="C87" s="309" t="s">
        <v>4670</v>
      </c>
      <c r="D87" s="310" t="n">
        <f aca="false">'[1]TURVO GRANDE'!D87*'[1]TURVO GRANDE (FINAL)'!K87</f>
        <v>6012.19138723158</v>
      </c>
      <c r="E87" s="310" t="n">
        <f aca="false">'[1]TURVO GRANDE'!E87*'[1]TURVO GRANDE (FINAL)'!K87</f>
        <v>2021.19950144801</v>
      </c>
      <c r="F87" s="310" t="n">
        <f aca="false">'[1]TURVO GRANDE'!F87*'[1]TURVO GRANDE (FINAL)'!K87</f>
        <v>2683.91187551218</v>
      </c>
      <c r="G87" s="311" t="n">
        <f aca="false">'[1]TURVO GRANDE'!G87*'[1]TURVO GRANDE (FINAL)'!K87</f>
        <v>5.58014839755118</v>
      </c>
      <c r="H87" s="312" t="n">
        <f aca="false">G87*0.327/1000</f>
        <v>0.00182470852599924</v>
      </c>
    </row>
    <row r="88" customFormat="false" ht="13.2" hidden="false" customHeight="false" outlineLevel="0" collapsed="false">
      <c r="A88" s="308"/>
      <c r="B88" s="309"/>
      <c r="C88" s="309" t="s">
        <v>4677</v>
      </c>
      <c r="D88" s="310" t="n">
        <f aca="false">'[1]TURVO GRANDE'!D88*'[1]TURVO GRANDE (FINAL)'!K88</f>
        <v>6265.8558081903</v>
      </c>
      <c r="E88" s="310" t="n">
        <f aca="false">'[1]TURVO GRANDE'!E88*'[1]TURVO GRANDE (FINAL)'!K88</f>
        <v>4397.72663118235</v>
      </c>
      <c r="F88" s="310" t="n">
        <f aca="false">'[1]TURVO GRANDE'!F88*'[1]TURVO GRANDE (FINAL)'!K88</f>
        <v>548.365618085043</v>
      </c>
      <c r="G88" s="311" t="n">
        <f aca="false">'[1]TURVO GRANDE'!G88*'[1]TURVO GRANDE (FINAL)'!K88</f>
        <v>942.222112164344</v>
      </c>
      <c r="H88" s="312" t="n">
        <f aca="false">G88*0.327/1000</f>
        <v>0.308106630677741</v>
      </c>
    </row>
    <row r="89" customFormat="false" ht="13.2" hidden="false" customHeight="false" outlineLevel="0" collapsed="false">
      <c r="A89" s="308"/>
      <c r="B89" s="309"/>
      <c r="C89" s="309" t="s">
        <v>4671</v>
      </c>
      <c r="D89" s="310" t="n">
        <f aca="false">'[1]TURVO GRANDE'!D89*'[1]TURVO GRANDE (FINAL)'!K89</f>
        <v>1639.17774700845</v>
      </c>
      <c r="E89" s="310" t="n">
        <f aca="false">'[1]TURVO GRANDE'!E89*'[1]TURVO GRANDE (FINAL)'!K89</f>
        <v>4381.54652687827</v>
      </c>
      <c r="F89" s="310" t="n">
        <f aca="false">'[1]TURVO GRANDE'!F89*'[1]TURVO GRANDE (FINAL)'!K89</f>
        <v>590.67184511749</v>
      </c>
      <c r="G89" s="311" t="n">
        <f aca="false">'[1]TURVO GRANDE'!G89*'[1]TURVO GRANDE (FINAL)'!K89</f>
        <v>239.021102254778</v>
      </c>
      <c r="H89" s="312" t="n">
        <f aca="false">G89*0.327/1000</f>
        <v>0.0781599004373125</v>
      </c>
    </row>
    <row r="90" customFormat="false" ht="13.2" hidden="false" customHeight="false" outlineLevel="0" collapsed="false">
      <c r="A90" s="308"/>
      <c r="B90" s="309"/>
      <c r="C90" s="309" t="s">
        <v>4658</v>
      </c>
      <c r="D90" s="310" t="n">
        <f aca="false">'[1]TURVO GRANDE'!D90*'[1]TURVO GRANDE (FINAL)'!K90</f>
        <v>301.227243578109</v>
      </c>
      <c r="E90" s="310" t="n">
        <f aca="false">'[1]TURVO GRANDE'!E90*'[1]TURVO GRANDE (FINAL)'!K90</f>
        <v>4497.91197744625</v>
      </c>
      <c r="F90" s="310" t="n">
        <f aca="false">'[1]TURVO GRANDE'!F90*'[1]TURVO GRANDE (FINAL)'!K90</f>
        <v>213.52324948274</v>
      </c>
      <c r="G90" s="311" t="n">
        <f aca="false">'[1]TURVO GRANDE'!G90*'[1]TURVO GRANDE (FINAL)'!K90</f>
        <v>1099.11967766525</v>
      </c>
      <c r="H90" s="312" t="n">
        <f aca="false">G90*0.327/1000</f>
        <v>0.359412134596537</v>
      </c>
    </row>
    <row r="91" customFormat="false" ht="13.2" hidden="false" customHeight="false" outlineLevel="0" collapsed="false">
      <c r="A91" s="308"/>
      <c r="B91" s="309"/>
      <c r="C91" s="309" t="s">
        <v>4672</v>
      </c>
      <c r="D91" s="310" t="n">
        <f aca="false">'[1]TURVO GRANDE'!D91*'[1]TURVO GRANDE (FINAL)'!K91</f>
        <v>3472.66909845373</v>
      </c>
      <c r="E91" s="310" t="n">
        <f aca="false">'[1]TURVO GRANDE'!E91*'[1]TURVO GRANDE (FINAL)'!K91</f>
        <v>893.730088245949</v>
      </c>
      <c r="F91" s="310" t="n">
        <f aca="false">'[1]TURVO GRANDE'!F91*'[1]TURVO GRANDE (FINAL)'!K91</f>
        <v>2308.05543243092</v>
      </c>
      <c r="G91" s="311" t="n">
        <f aca="false">'[1]TURVO GRANDE'!G91*'[1]TURVO GRANDE (FINAL)'!K91</f>
        <v>401.151782172972</v>
      </c>
      <c r="H91" s="312" t="n">
        <f aca="false">G91*0.327/1000</f>
        <v>0.131176632770562</v>
      </c>
    </row>
    <row r="92" customFormat="false" ht="13.2" hidden="false" customHeight="false" outlineLevel="0" collapsed="false">
      <c r="A92" s="308"/>
      <c r="B92" s="309"/>
      <c r="C92" s="309" t="s">
        <v>4659</v>
      </c>
      <c r="D92" s="310" t="n">
        <f aca="false">'[1]TURVO GRANDE'!D92*'[1]TURVO GRANDE (FINAL)'!K92</f>
        <v>687.421675331434</v>
      </c>
      <c r="E92" s="310" t="n">
        <f aca="false">'[1]TURVO GRANDE'!E92*'[1]TURVO GRANDE (FINAL)'!K92</f>
        <v>2576.69530385703</v>
      </c>
      <c r="F92" s="310" t="n">
        <f aca="false">'[1]TURVO GRANDE'!F92*'[1]TURVO GRANDE (FINAL)'!K92</f>
        <v>1775.7295390773</v>
      </c>
      <c r="G92" s="311" t="n">
        <f aca="false">'[1]TURVO GRANDE'!G92*'[1]TURVO GRANDE (FINAL)'!K92</f>
        <v>165.086599387296</v>
      </c>
      <c r="H92" s="312" t="n">
        <f aca="false">G92*0.327/1000</f>
        <v>0.0539833179996459</v>
      </c>
    </row>
    <row r="93" customFormat="false" ht="13.2" hidden="false" customHeight="false" outlineLevel="0" collapsed="false">
      <c r="A93" s="308"/>
      <c r="B93" s="309"/>
      <c r="C93" s="309" t="s">
        <v>4655</v>
      </c>
      <c r="D93" s="310" t="n">
        <f aca="false">'[1]TURVO GRANDE'!D93*'[1]TURVO GRANDE (FINAL)'!K93</f>
        <v>16.2230818171054</v>
      </c>
      <c r="E93" s="310" t="n">
        <f aca="false">'[1]TURVO GRANDE'!E93*'[1]TURVO GRANDE (FINAL)'!K93</f>
        <v>23.7409600189446</v>
      </c>
      <c r="F93" s="310" t="n">
        <f aca="false">'[1]TURVO GRANDE'!F93*'[1]TURVO GRANDE (FINAL)'!K93</f>
        <v>249.002667719146</v>
      </c>
      <c r="G93" s="311" t="n">
        <f aca="false">'[1]TURVO GRANDE'!G93*'[1]TURVO GRANDE (FINAL)'!K93</f>
        <v>20.1124047835182</v>
      </c>
      <c r="H93" s="312" t="n">
        <f aca="false">G93*0.327/1000</f>
        <v>0.00657675636421044</v>
      </c>
    </row>
    <row r="94" customFormat="false" ht="26.4" hidden="false" customHeight="false" outlineLevel="0" collapsed="false">
      <c r="A94" s="308"/>
      <c r="B94" s="309"/>
      <c r="C94" s="309" t="s">
        <v>4673</v>
      </c>
      <c r="D94" s="310" t="n">
        <f aca="false">'[1]TURVO GRANDE'!D94*'[1]TURVO GRANDE (FINAL)'!K94</f>
        <v>11.377211160295</v>
      </c>
      <c r="E94" s="310" t="n">
        <f aca="false">'[1]TURVO GRANDE'!E94*'[1]TURVO GRANDE (FINAL)'!K94</f>
        <v>5.27610829389356</v>
      </c>
      <c r="F94" s="310" t="n">
        <f aca="false">'[1]TURVO GRANDE'!F94*'[1]TURVO GRANDE (FINAL)'!K94</f>
        <v>5.61784719381517</v>
      </c>
      <c r="G94" s="311" t="n">
        <f aca="false">'[1]TURVO GRANDE'!G94*'[1]TURVO GRANDE (FINAL)'!K94</f>
        <v>0.55018544883646</v>
      </c>
      <c r="H94" s="312" t="n">
        <f aca="false">G94*0.327/1000</f>
        <v>0.000179910641769522</v>
      </c>
    </row>
    <row r="95" customFormat="false" ht="13.2" hidden="false" customHeight="false" outlineLevel="0" collapsed="false">
      <c r="A95" s="308"/>
      <c r="B95" s="309"/>
      <c r="C95" s="309" t="s">
        <v>4678</v>
      </c>
      <c r="D95" s="310" t="n">
        <f aca="false">'[1]TURVO GRANDE'!D95*'[1]TURVO GRANDE (FINAL)'!K95</f>
        <v>1053.80548130367</v>
      </c>
      <c r="E95" s="310" t="n">
        <f aca="false">'[1]TURVO GRANDE'!E95*'[1]TURVO GRANDE (FINAL)'!K95</f>
        <v>996.709845916017</v>
      </c>
      <c r="F95" s="310" t="n">
        <f aca="false">'[1]TURVO GRANDE'!F95*'[1]TURVO GRANDE (FINAL)'!K95</f>
        <v>141.31800417157</v>
      </c>
      <c r="G95" s="311" t="n">
        <f aca="false">'[1]TURVO GRANDE'!G95*'[1]TURVO GRANDE (FINAL)'!K95</f>
        <v>39.5212792815888</v>
      </c>
      <c r="H95" s="312" t="n">
        <f aca="false">G95*0.327/1000</f>
        <v>0.0129234583250795</v>
      </c>
    </row>
    <row r="96" customFormat="false" ht="13.2" hidden="false" customHeight="true" outlineLevel="0" collapsed="false">
      <c r="A96" s="314" t="s">
        <v>3955</v>
      </c>
      <c r="B96" s="314"/>
      <c r="C96" s="314"/>
      <c r="D96" s="318" t="n">
        <f aca="false">SUM(D83:D95)</f>
        <v>32050.2365764729</v>
      </c>
      <c r="E96" s="318" t="n">
        <f aca="false">SUM(E83:E95)</f>
        <v>33098.8515742311</v>
      </c>
      <c r="F96" s="318" t="n">
        <f aca="false">SUM(F83:F95)</f>
        <v>11534.648925714</v>
      </c>
      <c r="G96" s="316" t="n">
        <f aca="false">SUM(G83:G95)</f>
        <v>2967.03241069984</v>
      </c>
      <c r="H96" s="319" t="n">
        <f aca="false">SUM(H83:H95)</f>
        <v>0.970219598298848</v>
      </c>
    </row>
    <row r="97" customFormat="false" ht="13.2" hidden="false" customHeight="true" outlineLevel="0" collapsed="false">
      <c r="A97" s="308" t="n">
        <v>9</v>
      </c>
      <c r="B97" s="309" t="s">
        <v>4679</v>
      </c>
      <c r="C97" s="317" t="s">
        <v>4676</v>
      </c>
      <c r="D97" s="310" t="n">
        <f aca="false">'[1]TURVO GRANDE'!D97*'[1]TURVO GRANDE (FINAL)'!K97</f>
        <v>2801.48094026507</v>
      </c>
      <c r="E97" s="310" t="n">
        <f aca="false">'[1]TURVO GRANDE'!E97*'[1]TURVO GRANDE (FINAL)'!K97</f>
        <v>1837.24279041507</v>
      </c>
      <c r="F97" s="310" t="n">
        <f aca="false">'[1]TURVO GRANDE'!F97*'[1]TURVO GRANDE (FINAL)'!K97</f>
        <v>291.26036532108</v>
      </c>
      <c r="G97" s="311" t="n">
        <f aca="false">'[1]TURVO GRANDE'!G97*'[1]TURVO GRANDE (FINAL)'!K97</f>
        <v>0</v>
      </c>
      <c r="H97" s="312" t="n">
        <f aca="false">G97*0.327/1000</f>
        <v>0</v>
      </c>
    </row>
    <row r="98" customFormat="false" ht="13.2" hidden="false" customHeight="false" outlineLevel="0" collapsed="false">
      <c r="A98" s="308"/>
      <c r="B98" s="309"/>
      <c r="C98" s="317" t="s">
        <v>4680</v>
      </c>
      <c r="D98" s="310" t="n">
        <f aca="false">'[1]TURVO GRANDE'!D98*'[1]TURVO GRANDE (FINAL)'!K98</f>
        <v>1789.74670747171</v>
      </c>
      <c r="E98" s="310" t="n">
        <f aca="false">'[1]TURVO GRANDE'!E98*'[1]TURVO GRANDE (FINAL)'!K98</f>
        <v>996.480614745112</v>
      </c>
      <c r="F98" s="310" t="n">
        <f aca="false">'[1]TURVO GRANDE'!F98*'[1]TURVO GRANDE (FINAL)'!K98</f>
        <v>1422.84814613544</v>
      </c>
      <c r="G98" s="311" t="n">
        <f aca="false">'[1]TURVO GRANDE'!G98*'[1]TURVO GRANDE (FINAL)'!K98</f>
        <v>0</v>
      </c>
      <c r="H98" s="312" t="n">
        <f aca="false">G98*0.327/1000</f>
        <v>0</v>
      </c>
    </row>
    <row r="99" customFormat="false" ht="13.2" hidden="false" customHeight="false" outlineLevel="0" collapsed="false">
      <c r="A99" s="308"/>
      <c r="B99" s="309"/>
      <c r="C99" s="317" t="s">
        <v>4681</v>
      </c>
      <c r="D99" s="310" t="n">
        <f aca="false">'[1]TURVO GRANDE'!D99*'[1]TURVO GRANDE (FINAL)'!K99</f>
        <v>66.8510271817299</v>
      </c>
      <c r="E99" s="310" t="n">
        <f aca="false">'[1]TURVO GRANDE'!E99*'[1]TURVO GRANDE (FINAL)'!K99</f>
        <v>30.5610583571225</v>
      </c>
      <c r="F99" s="310" t="n">
        <f aca="false">'[1]TURVO GRANDE'!F99*'[1]TURVO GRANDE (FINAL)'!K99</f>
        <v>4.63532106273774</v>
      </c>
      <c r="G99" s="311" t="n">
        <f aca="false">'[1]TURVO GRANDE'!G99*'[1]TURVO GRANDE (FINAL)'!K99</f>
        <v>0</v>
      </c>
      <c r="H99" s="312" t="n">
        <f aca="false">G99*0.327/1000</f>
        <v>0</v>
      </c>
    </row>
    <row r="100" customFormat="false" ht="13.2" hidden="false" customHeight="false" outlineLevel="0" collapsed="false">
      <c r="A100" s="308"/>
      <c r="B100" s="309"/>
      <c r="C100" s="317" t="s">
        <v>4682</v>
      </c>
      <c r="D100" s="310" t="n">
        <f aca="false">'[1]TURVO GRANDE'!D100*'[1]TURVO GRANDE (FINAL)'!K100</f>
        <v>511.569206521204</v>
      </c>
      <c r="E100" s="310" t="n">
        <f aca="false">'[1]TURVO GRANDE'!E100*'[1]TURVO GRANDE (FINAL)'!K100</f>
        <v>80.9705232395869</v>
      </c>
      <c r="F100" s="310" t="n">
        <f aca="false">'[1]TURVO GRANDE'!F100*'[1]TURVO GRANDE (FINAL)'!K100</f>
        <v>12.8521696301039</v>
      </c>
      <c r="G100" s="311" t="n">
        <f aca="false">'[1]TURVO GRANDE'!G100*'[1]TURVO GRANDE (FINAL)'!K100</f>
        <v>1.3445632008406</v>
      </c>
      <c r="H100" s="312" t="n">
        <f aca="false">G100*0.327/1000</f>
        <v>0.000439672166674876</v>
      </c>
    </row>
    <row r="101" customFormat="false" ht="13.2" hidden="false" customHeight="false" outlineLevel="0" collapsed="false">
      <c r="A101" s="308"/>
      <c r="B101" s="309"/>
      <c r="C101" s="317" t="s">
        <v>4683</v>
      </c>
      <c r="D101" s="310" t="n">
        <f aca="false">'[1]TURVO GRANDE'!D101*'[1]TURVO GRANDE (FINAL)'!K101</f>
        <v>4341.09396074496</v>
      </c>
      <c r="E101" s="310" t="n">
        <f aca="false">'[1]TURVO GRANDE'!E101*'[1]TURVO GRANDE (FINAL)'!K101</f>
        <v>4789.41023465515</v>
      </c>
      <c r="F101" s="310" t="n">
        <f aca="false">'[1]TURVO GRANDE'!F101*'[1]TURVO GRANDE (FINAL)'!K101</f>
        <v>726.429493356035</v>
      </c>
      <c r="G101" s="311" t="n">
        <f aca="false">'[1]TURVO GRANDE'!G101*'[1]TURVO GRANDE (FINAL)'!K101</f>
        <v>0</v>
      </c>
      <c r="H101" s="312" t="n">
        <f aca="false">G101*0.327/1000</f>
        <v>0</v>
      </c>
    </row>
    <row r="102" customFormat="false" ht="26.4" hidden="false" customHeight="false" outlineLevel="0" collapsed="false">
      <c r="A102" s="308"/>
      <c r="B102" s="309"/>
      <c r="C102" s="317" t="s">
        <v>4684</v>
      </c>
      <c r="D102" s="310" t="n">
        <f aca="false">'[1]TURVO GRANDE'!D102*'[1]TURVO GRANDE (FINAL)'!K102</f>
        <v>6673.43386766738</v>
      </c>
      <c r="E102" s="310" t="n">
        <f aca="false">'[1]TURVO GRANDE'!E102*'[1]TURVO GRANDE (FINAL)'!K102</f>
        <v>598.855528960503</v>
      </c>
      <c r="F102" s="310" t="n">
        <f aca="false">'[1]TURVO GRANDE'!F102*'[1]TURVO GRANDE (FINAL)'!K102</f>
        <v>234.42538527171</v>
      </c>
      <c r="G102" s="311" t="n">
        <f aca="false">'[1]TURVO GRANDE'!G102*'[1]TURVO GRANDE (FINAL)'!K102</f>
        <v>29.4648706196815</v>
      </c>
      <c r="H102" s="312" t="n">
        <f aca="false">G102*0.327/1000</f>
        <v>0.00963501269263585</v>
      </c>
    </row>
    <row r="103" customFormat="false" ht="13.2" hidden="false" customHeight="false" outlineLevel="0" collapsed="false">
      <c r="A103" s="308"/>
      <c r="B103" s="309"/>
      <c r="C103" s="309" t="s">
        <v>4677</v>
      </c>
      <c r="D103" s="310" t="n">
        <f aca="false">'[1]TURVO GRANDE'!D103*'[1]TURVO GRANDE (FINAL)'!K103</f>
        <v>14201.8432794091</v>
      </c>
      <c r="E103" s="310" t="n">
        <f aca="false">'[1]TURVO GRANDE'!E103*'[1]TURVO GRANDE (FINAL)'!K103</f>
        <v>9967.6446942966</v>
      </c>
      <c r="F103" s="310" t="n">
        <f aca="false">'[1]TURVO GRANDE'!F103*'[1]TURVO GRANDE (FINAL)'!K103</f>
        <v>1242.89527340869</v>
      </c>
      <c r="G103" s="311" t="n">
        <f aca="false">'[1]TURVO GRANDE'!G103*'[1]TURVO GRANDE (FINAL)'!K103</f>
        <v>2135.58868588402</v>
      </c>
      <c r="H103" s="312" t="n">
        <f aca="false">G103*0.327/1000</f>
        <v>0.698337500284074</v>
      </c>
    </row>
    <row r="104" customFormat="false" ht="13.2" hidden="false" customHeight="false" outlineLevel="0" collapsed="false">
      <c r="A104" s="308"/>
      <c r="B104" s="309"/>
      <c r="C104" s="309" t="s">
        <v>4685</v>
      </c>
      <c r="D104" s="310" t="n">
        <f aca="false">'[1]TURVO GRANDE'!D104*'[1]TURVO GRANDE (FINAL)'!K104</f>
        <v>7618.12616348253</v>
      </c>
      <c r="E104" s="310" t="n">
        <f aca="false">'[1]TURVO GRANDE'!E104*'[1]TURVO GRANDE (FINAL)'!K104</f>
        <v>1954.35250436192</v>
      </c>
      <c r="F104" s="310" t="n">
        <f aca="false">'[1]TURVO GRANDE'!F104*'[1]TURVO GRANDE (FINAL)'!K104</f>
        <v>102.453692117885</v>
      </c>
      <c r="G104" s="311" t="n">
        <f aca="false">'[1]TURVO GRANDE'!G104*'[1]TURVO GRANDE (FINAL)'!K104</f>
        <v>196.823559471752</v>
      </c>
      <c r="H104" s="312" t="n">
        <f aca="false">G104*0.327/1000</f>
        <v>0.0643613039472628</v>
      </c>
    </row>
    <row r="105" customFormat="false" ht="13.2" hidden="false" customHeight="true" outlineLevel="0" collapsed="false">
      <c r="A105" s="314" t="s">
        <v>3955</v>
      </c>
      <c r="B105" s="314"/>
      <c r="C105" s="314"/>
      <c r="D105" s="318" t="n">
        <f aca="false">SUM(E105)</f>
        <v>4037.79984630368</v>
      </c>
      <c r="E105" s="318" t="n">
        <f aca="false">SUM(F105)</f>
        <v>4037.79984630368</v>
      </c>
      <c r="F105" s="318" t="n">
        <f aca="false">SUM(F97:F104)</f>
        <v>4037.79984630368</v>
      </c>
      <c r="G105" s="316" t="n">
        <f aca="false">SUM(G97:G104)</f>
        <v>2363.22167917629</v>
      </c>
      <c r="H105" s="319" t="n">
        <f aca="false">SUM(H97:H104)</f>
        <v>0.772773489090648</v>
      </c>
    </row>
    <row r="106" customFormat="false" ht="13.2" hidden="false" customHeight="true" outlineLevel="0" collapsed="false">
      <c r="A106" s="308" t="n">
        <v>10</v>
      </c>
      <c r="B106" s="309" t="s">
        <v>4686</v>
      </c>
      <c r="C106" s="317" t="s">
        <v>4687</v>
      </c>
      <c r="D106" s="310" t="n">
        <f aca="false">'[1]TURVO GRANDE'!D106*'[1]TURVO GRANDE (FINAL)'!K106</f>
        <v>238.344928787225</v>
      </c>
      <c r="E106" s="310" t="n">
        <f aca="false">'[1]TURVO GRANDE'!E106*'[1]TURVO GRANDE (FINAL)'!K106</f>
        <v>909.497626240829</v>
      </c>
      <c r="F106" s="310" t="n">
        <f aca="false">'[1]TURVO GRANDE'!F106*'[1]TURVO GRANDE (FINAL)'!K106</f>
        <v>19.2398791540786</v>
      </c>
      <c r="G106" s="311" t="n">
        <f aca="false">'[1]TURVO GRANDE'!G106*'[1]TURVO GRANDE (FINAL)'!K106</f>
        <v>1.26370306430729</v>
      </c>
      <c r="H106" s="312" t="n">
        <f aca="false">G106*0.327/1000</f>
        <v>0.000413230902028485</v>
      </c>
    </row>
    <row r="107" customFormat="false" ht="13.2" hidden="false" customHeight="false" outlineLevel="0" collapsed="false">
      <c r="A107" s="308"/>
      <c r="B107" s="309"/>
      <c r="C107" s="309" t="s">
        <v>4688</v>
      </c>
      <c r="D107" s="310" t="n">
        <f aca="false">'[1]TURVO GRANDE'!D107*'[1]TURVO GRANDE (FINAL)'!K107</f>
        <v>2733.17721948882</v>
      </c>
      <c r="E107" s="310" t="n">
        <f aca="false">'[1]TURVO GRANDE'!E107*'[1]TURVO GRANDE (FINAL)'!K107</f>
        <v>8791.83248113146</v>
      </c>
      <c r="F107" s="310" t="n">
        <f aca="false">'[1]TURVO GRANDE'!F107*'[1]TURVO GRANDE (FINAL)'!K107</f>
        <v>35.3713956687687</v>
      </c>
      <c r="G107" s="311" t="n">
        <f aca="false">'[1]TURVO GRANDE'!G107*'[1]TURVO GRANDE (FINAL)'!K107</f>
        <v>9.06958863301762</v>
      </c>
      <c r="H107" s="312" t="n">
        <f aca="false">G107*0.327/1000</f>
        <v>0.00296575548299676</v>
      </c>
    </row>
    <row r="108" customFormat="false" ht="13.2" hidden="false" customHeight="false" outlineLevel="0" collapsed="false">
      <c r="A108" s="308"/>
      <c r="B108" s="309"/>
      <c r="C108" s="309" t="s">
        <v>4689</v>
      </c>
      <c r="D108" s="310" t="n">
        <f aca="false">'[1]TURVO GRANDE'!D108*'[1]TURVO GRANDE (FINAL)'!K108</f>
        <v>1753.3547170719</v>
      </c>
      <c r="E108" s="310" t="n">
        <f aca="false">'[1]TURVO GRANDE'!E108*'[1]TURVO GRANDE (FINAL)'!K108</f>
        <v>9447.17401830752</v>
      </c>
      <c r="F108" s="310" t="n">
        <f aca="false">'[1]TURVO GRANDE'!F108*'[1]TURVO GRANDE (FINAL)'!K108</f>
        <v>62.6865889192792</v>
      </c>
      <c r="G108" s="311" t="n">
        <f aca="false">'[1]TURVO GRANDE'!G108*'[1]TURVO GRANDE (FINAL)'!K108</f>
        <v>0</v>
      </c>
      <c r="H108" s="312" t="n">
        <f aca="false">G108*0.327/1000</f>
        <v>0</v>
      </c>
    </row>
    <row r="109" customFormat="false" ht="13.2" hidden="false" customHeight="false" outlineLevel="0" collapsed="false">
      <c r="A109" s="308"/>
      <c r="B109" s="309"/>
      <c r="C109" s="309" t="s">
        <v>4663</v>
      </c>
      <c r="D109" s="310" t="n">
        <f aca="false">'[1]TURVO GRANDE'!D109*'[1]TURVO GRANDE (FINAL)'!K109</f>
        <v>163.230415610421</v>
      </c>
      <c r="E109" s="310" t="n">
        <f aca="false">'[1]TURVO GRANDE'!E109*'[1]TURVO GRANDE (FINAL)'!K109</f>
        <v>63.6778731653282</v>
      </c>
      <c r="F109" s="310" t="n">
        <f aca="false">'[1]TURVO GRANDE'!F109*'[1]TURVO GRANDE (FINAL)'!K109</f>
        <v>73.697931533988</v>
      </c>
      <c r="G109" s="311" t="n">
        <f aca="false">'[1]TURVO GRANDE'!G109*'[1]TURVO GRANDE (FINAL)'!K109</f>
        <v>3.93293994844812</v>
      </c>
      <c r="H109" s="312" t="n">
        <f aca="false">G109*0.327/1000</f>
        <v>0.00128607136314253</v>
      </c>
    </row>
    <row r="110" customFormat="false" ht="26.4" hidden="false" customHeight="false" outlineLevel="0" collapsed="false">
      <c r="A110" s="308"/>
      <c r="B110" s="309"/>
      <c r="C110" s="309" t="s">
        <v>4690</v>
      </c>
      <c r="D110" s="310" t="n">
        <f aca="false">'[1]TURVO GRANDE'!D110*'[1]TURVO GRANDE (FINAL)'!K110</f>
        <v>26.2157983313213</v>
      </c>
      <c r="E110" s="310" t="n">
        <f aca="false">'[1]TURVO GRANDE'!E110*'[1]TURVO GRANDE (FINAL)'!K110</f>
        <v>15.0697205587635</v>
      </c>
      <c r="F110" s="310" t="n">
        <f aca="false">'[1]TURVO GRANDE'!F110*'[1]TURVO GRANDE (FINAL)'!K110</f>
        <v>0.859082286196828</v>
      </c>
      <c r="G110" s="311" t="n">
        <f aca="false">'[1]TURVO GRANDE'!G110*'[1]TURVO GRANDE (FINAL)'!K110</f>
        <v>0.68070315241114</v>
      </c>
      <c r="H110" s="312" t="n">
        <f aca="false">G110*0.327/1000</f>
        <v>0.000222589930838443</v>
      </c>
    </row>
    <row r="111" customFormat="false" ht="13.2" hidden="false" customHeight="false" outlineLevel="0" collapsed="false">
      <c r="A111" s="308"/>
      <c r="B111" s="309"/>
      <c r="C111" s="309" t="s">
        <v>4677</v>
      </c>
      <c r="D111" s="310" t="n">
        <f aca="false">'[1]TURVO GRANDE'!D111*'[1]TURVO GRANDE (FINAL)'!K111</f>
        <v>0.416301357574308</v>
      </c>
      <c r="E111" s="310" t="n">
        <f aca="false">'[1]TURVO GRANDE'!E111*'[1]TURVO GRANDE (FINAL)'!K111</f>
        <v>0.292183481849172</v>
      </c>
      <c r="F111" s="310" t="n">
        <f aca="false">'[1]TURVO GRANDE'!F111*'[1]TURVO GRANDE (FINAL)'!K111</f>
        <v>0.0364332276777705</v>
      </c>
      <c r="G111" s="311" t="n">
        <f aca="false">'[1]TURVO GRANDE'!G111*'[1]TURVO GRANDE (FINAL)'!K111</f>
        <v>0.062600920997548</v>
      </c>
      <c r="H111" s="312" t="n">
        <f aca="false">G111*0.327/1000</f>
        <v>2.04705011661982E-005</v>
      </c>
    </row>
    <row r="112" customFormat="false" ht="26.4" hidden="false" customHeight="false" outlineLevel="0" collapsed="false">
      <c r="A112" s="308"/>
      <c r="B112" s="309"/>
      <c r="C112" s="309" t="s">
        <v>4691</v>
      </c>
      <c r="D112" s="310" t="n">
        <f aca="false">'[1]TURVO GRANDE'!D112*'[1]TURVO GRANDE (FINAL)'!K112</f>
        <v>2.75958427296794</v>
      </c>
      <c r="E112" s="310" t="n">
        <f aca="false">'[1]TURVO GRANDE'!E112*'[1]TURVO GRANDE (FINAL)'!K112</f>
        <v>22.3742523776841</v>
      </c>
      <c r="F112" s="310" t="n">
        <f aca="false">'[1]TURVO GRANDE'!F112*'[1]TURVO GRANDE (FINAL)'!K112</f>
        <v>0.200019609765663</v>
      </c>
      <c r="G112" s="311" t="n">
        <f aca="false">'[1]TURVO GRANDE'!G112*'[1]TURVO GRANDE (FINAL)'!K112</f>
        <v>0</v>
      </c>
      <c r="H112" s="312" t="n">
        <f aca="false">G112*0.327/1000</f>
        <v>0</v>
      </c>
    </row>
    <row r="113" customFormat="false" ht="13.2" hidden="false" customHeight="false" outlineLevel="0" collapsed="false">
      <c r="A113" s="308"/>
      <c r="B113" s="309"/>
      <c r="C113" s="309" t="s">
        <v>4692</v>
      </c>
      <c r="D113" s="310" t="n">
        <f aca="false">'[1]TURVO GRANDE'!D113*'[1]TURVO GRANDE (FINAL)'!K113</f>
        <v>2299.82491165981</v>
      </c>
      <c r="E113" s="310" t="n">
        <f aca="false">'[1]TURVO GRANDE'!E113*'[1]TURVO GRANDE (FINAL)'!K113</f>
        <v>5701.11062266861</v>
      </c>
      <c r="F113" s="310" t="n">
        <f aca="false">'[1]TURVO GRANDE'!F113*'[1]TURVO GRANDE (FINAL)'!K113</f>
        <v>240.509496501892</v>
      </c>
      <c r="G113" s="311" t="n">
        <f aca="false">'[1]TURVO GRANDE'!G113*'[1]TURVO GRANDE (FINAL)'!K113</f>
        <v>82.9816055794953</v>
      </c>
      <c r="H113" s="312" t="n">
        <f aca="false">G113*0.327/1000</f>
        <v>0.0271349850244949</v>
      </c>
    </row>
    <row r="114" customFormat="false" ht="13.2" hidden="false" customHeight="false" outlineLevel="0" collapsed="false">
      <c r="A114" s="308"/>
      <c r="B114" s="309"/>
      <c r="C114" s="309" t="s">
        <v>4693</v>
      </c>
      <c r="D114" s="310" t="n">
        <f aca="false">'[1]TURVO GRANDE'!D114*'[1]TURVO GRANDE (FINAL)'!K114</f>
        <v>1443.7411935253</v>
      </c>
      <c r="E114" s="310" t="n">
        <f aca="false">'[1]TURVO GRANDE'!E114*'[1]TURVO GRANDE (FINAL)'!K114</f>
        <v>3543.99175804676</v>
      </c>
      <c r="F114" s="310" t="n">
        <f aca="false">'[1]TURVO GRANDE'!F114*'[1]TURVO GRANDE (FINAL)'!K114</f>
        <v>39.5612570452399</v>
      </c>
      <c r="G114" s="311" t="n">
        <f aca="false">'[1]TURVO GRANDE'!G114*'[1]TURVO GRANDE (FINAL)'!K114</f>
        <v>154.838962507594</v>
      </c>
      <c r="H114" s="312" t="n">
        <f aca="false">G114*0.327/1000</f>
        <v>0.0506323407399833</v>
      </c>
    </row>
    <row r="115" customFormat="false" ht="13.2" hidden="false" customHeight="false" outlineLevel="0" collapsed="false">
      <c r="A115" s="308"/>
      <c r="B115" s="309"/>
      <c r="C115" s="309" t="s">
        <v>4694</v>
      </c>
      <c r="D115" s="310" t="n">
        <f aca="false">'[1]TURVO GRANDE'!D115*'[1]TURVO GRANDE (FINAL)'!K115</f>
        <v>5166.18039210994</v>
      </c>
      <c r="E115" s="310" t="n">
        <f aca="false">'[1]TURVO GRANDE'!E115*'[1]TURVO GRANDE (FINAL)'!K115</f>
        <v>2376.03086504693</v>
      </c>
      <c r="F115" s="310" t="n">
        <f aca="false">'[1]TURVO GRANDE'!F115*'[1]TURVO GRANDE (FINAL)'!K115</f>
        <v>389.649314675106</v>
      </c>
      <c r="G115" s="311" t="n">
        <f aca="false">'[1]TURVO GRANDE'!G115*'[1]TURVO GRANDE (FINAL)'!K115</f>
        <v>56.1650224054276</v>
      </c>
      <c r="H115" s="312" t="n">
        <f aca="false">G115*0.327/1000</f>
        <v>0.0183659623265748</v>
      </c>
    </row>
    <row r="116" customFormat="false" ht="13.2" hidden="false" customHeight="false" outlineLevel="0" collapsed="false">
      <c r="A116" s="308"/>
      <c r="B116" s="309"/>
      <c r="C116" s="309" t="s">
        <v>4678</v>
      </c>
      <c r="D116" s="310" t="n">
        <f aca="false">'[1]TURVO GRANDE'!D116*'[1]TURVO GRANDE (FINAL)'!K116</f>
        <v>5169.99432177024</v>
      </c>
      <c r="E116" s="310" t="n">
        <f aca="false">'[1]TURVO GRANDE'!E116*'[1]TURVO GRANDE (FINAL)'!K116</f>
        <v>4889.88180006759</v>
      </c>
      <c r="F116" s="310" t="n">
        <f aca="false">'[1]TURVO GRANDE'!F116*'[1]TURVO GRANDE (FINAL)'!K116</f>
        <v>693.309431477878</v>
      </c>
      <c r="G116" s="311" t="n">
        <f aca="false">'[1]TURVO GRANDE'!G116*'[1]TURVO GRANDE (FINAL)'!K116</f>
        <v>193.892319882544</v>
      </c>
      <c r="H116" s="312" t="n">
        <f aca="false">G116*0.327/1000</f>
        <v>0.0634027886015917</v>
      </c>
    </row>
    <row r="117" customFormat="false" ht="13.2" hidden="false" customHeight="true" outlineLevel="0" collapsed="false">
      <c r="A117" s="314" t="s">
        <v>3955</v>
      </c>
      <c r="B117" s="314"/>
      <c r="C117" s="314"/>
      <c r="D117" s="318" t="n">
        <f aca="false">SUM(D106:D116)</f>
        <v>18997.2397839855</v>
      </c>
      <c r="E117" s="318" t="n">
        <f aca="false">SUM(E106:E116)</f>
        <v>35760.9332010933</v>
      </c>
      <c r="F117" s="318" t="n">
        <f aca="false">SUM(F106:F116)</f>
        <v>1555.12083009987</v>
      </c>
      <c r="G117" s="316" t="n">
        <f aca="false">SUM(G106:G116)</f>
        <v>502.887446094242</v>
      </c>
      <c r="H117" s="319" t="n">
        <f aca="false">SUM(H106:H116)</f>
        <v>0.164444194872817</v>
      </c>
    </row>
    <row r="118" customFormat="false" ht="13.2" hidden="false" customHeight="true" outlineLevel="0" collapsed="false">
      <c r="A118" s="308" t="n">
        <v>11</v>
      </c>
      <c r="B118" s="309" t="s">
        <v>4695</v>
      </c>
      <c r="C118" s="309" t="s">
        <v>4687</v>
      </c>
      <c r="D118" s="310" t="n">
        <f aca="false">'[1]TURVO GRANDE'!D118*'[1]TURVO GRANDE (FINAL)'!K118</f>
        <v>2024.95507121278</v>
      </c>
      <c r="E118" s="310" t="n">
        <f aca="false">'[1]TURVO GRANDE'!E118*'[1]TURVO GRANDE (FINAL)'!K118</f>
        <v>7727.00237375917</v>
      </c>
      <c r="F118" s="310" t="n">
        <f aca="false">'[1]TURVO GRANDE'!F118*'[1]TURVO GRANDE (FINAL)'!K118</f>
        <v>163.460120845921</v>
      </c>
      <c r="G118" s="311" t="n">
        <f aca="false">'[1]TURVO GRANDE'!G118*'[1]TURVO GRANDE (FINAL)'!K118</f>
        <v>10.7362969356927</v>
      </c>
      <c r="H118" s="312" t="n">
        <f aca="false">G118*0.327/1000</f>
        <v>0.00351076909797152</v>
      </c>
    </row>
    <row r="119" customFormat="false" ht="26.4" hidden="false" customHeight="false" outlineLevel="0" collapsed="false">
      <c r="A119" s="308"/>
      <c r="B119" s="309"/>
      <c r="C119" s="309" t="s">
        <v>4696</v>
      </c>
      <c r="D119" s="310" t="n">
        <f aca="false">'[1]TURVO GRANDE'!D119*'[1]TURVO GRANDE (FINAL)'!K119</f>
        <v>1035.37506129213</v>
      </c>
      <c r="E119" s="310" t="n">
        <f aca="false">'[1]TURVO GRANDE'!E119*'[1]TURVO GRANDE (FINAL)'!K119</f>
        <v>555.378788127816</v>
      </c>
      <c r="F119" s="310" t="n">
        <f aca="false">'[1]TURVO GRANDE'!F119*'[1]TURVO GRANDE (FINAL)'!K119</f>
        <v>33.499838380518</v>
      </c>
      <c r="G119" s="311" t="n">
        <f aca="false">'[1]TURVO GRANDE'!G119*'[1]TURVO GRANDE (FINAL)'!K119</f>
        <v>27.7326978126584</v>
      </c>
      <c r="H119" s="312" t="n">
        <f aca="false">G119*0.327/1000</f>
        <v>0.00906859218473929</v>
      </c>
    </row>
    <row r="120" customFormat="false" ht="13.2" hidden="false" customHeight="false" outlineLevel="0" collapsed="false">
      <c r="A120" s="308"/>
      <c r="B120" s="309"/>
      <c r="C120" s="309" t="s">
        <v>4688</v>
      </c>
      <c r="D120" s="310" t="n">
        <f aca="false">'[1]TURVO GRANDE'!D120*'[1]TURVO GRANDE (FINAL)'!K120</f>
        <v>1135.23152951561</v>
      </c>
      <c r="E120" s="310" t="n">
        <f aca="false">'[1]TURVO GRANDE'!E120*'[1]TURVO GRANDE (FINAL)'!K120</f>
        <v>3651.70811597301</v>
      </c>
      <c r="F120" s="310" t="n">
        <f aca="false">'[1]TURVO GRANDE'!F120*'[1]TURVO GRANDE (FINAL)'!K120</f>
        <v>14.6915916464678</v>
      </c>
      <c r="G120" s="311" t="n">
        <f aca="false">'[1]TURVO GRANDE'!G120*'[1]TURVO GRANDE (FINAL)'!K120</f>
        <v>3.76707478114559</v>
      </c>
      <c r="H120" s="312" t="n">
        <f aca="false">G120*0.327/1000</f>
        <v>0.00123183345343461</v>
      </c>
    </row>
    <row r="121" customFormat="false" ht="13.2" hidden="false" customHeight="false" outlineLevel="0" collapsed="false">
      <c r="A121" s="308"/>
      <c r="B121" s="309"/>
      <c r="C121" s="309" t="s">
        <v>4689</v>
      </c>
      <c r="D121" s="310" t="n">
        <f aca="false">'[1]TURVO GRANDE'!D121*'[1]TURVO GRANDE (FINAL)'!K121</f>
        <v>0.893825336393749</v>
      </c>
      <c r="E121" s="310" t="n">
        <f aca="false">'[1]TURVO GRANDE'!E121*'[1]TURVO GRANDE (FINAL)'!K121</f>
        <v>4.81598128015174</v>
      </c>
      <c r="F121" s="310" t="n">
        <f aca="false">'[1]TURVO GRANDE'!F121*'[1]TURVO GRANDE (FINAL)'!K121</f>
        <v>0.0319563753315832</v>
      </c>
      <c r="G121" s="311" t="n">
        <f aca="false">'[1]TURVO GRANDE'!G121*'[1]TURVO GRANDE (FINAL)'!K121</f>
        <v>0</v>
      </c>
      <c r="H121" s="312" t="n">
        <f aca="false">G121*0.327/1000</f>
        <v>0</v>
      </c>
    </row>
    <row r="122" customFormat="false" ht="13.2" hidden="false" customHeight="false" outlineLevel="0" collapsed="false">
      <c r="A122" s="308"/>
      <c r="B122" s="309"/>
      <c r="C122" s="309" t="s">
        <v>4697</v>
      </c>
      <c r="D122" s="310" t="n">
        <f aca="false">'[1]TURVO GRANDE'!D122*'[1]TURVO GRANDE (FINAL)'!K122</f>
        <v>2746.94533333333</v>
      </c>
      <c r="E122" s="310" t="n">
        <f aca="false">'[1]TURVO GRANDE'!E122*'[1]TURVO GRANDE (FINAL)'!K122</f>
        <v>722.638666666667</v>
      </c>
      <c r="F122" s="310" t="n">
        <f aca="false">'[1]TURVO GRANDE'!F122*'[1]TURVO GRANDE (FINAL)'!K122</f>
        <v>50.512</v>
      </c>
      <c r="G122" s="311" t="n">
        <f aca="false">'[1]TURVO GRANDE'!G122*'[1]TURVO GRANDE (FINAL)'!K122</f>
        <v>2.73333333333333</v>
      </c>
      <c r="H122" s="312" t="n">
        <f aca="false">G122*0.327/1000</f>
        <v>0.0008938</v>
      </c>
    </row>
    <row r="123" customFormat="false" ht="26.4" hidden="false" customHeight="false" outlineLevel="0" collapsed="false">
      <c r="A123" s="308"/>
      <c r="B123" s="309"/>
      <c r="C123" s="309" t="s">
        <v>4690</v>
      </c>
      <c r="D123" s="310" t="n">
        <f aca="false">'[1]TURVO GRANDE'!D123*'[1]TURVO GRANDE (FINAL)'!K123</f>
        <v>4305.91138043614</v>
      </c>
      <c r="E123" s="310" t="n">
        <f aca="false">'[1]TURVO GRANDE'!E123*'[1]TURVO GRANDE (FINAL)'!K123</f>
        <v>2475.18234744911</v>
      </c>
      <c r="F123" s="310" t="n">
        <f aca="false">'[1]TURVO GRANDE'!F123*'[1]TURVO GRANDE (FINAL)'!K123</f>
        <v>141.103167872881</v>
      </c>
      <c r="G123" s="311" t="n">
        <f aca="false">'[1]TURVO GRANDE'!G123*'[1]TURVO GRANDE (FINAL)'!K123</f>
        <v>111.804623060592</v>
      </c>
      <c r="H123" s="312" t="n">
        <f aca="false">G123*0.327/1000</f>
        <v>0.0365601117408136</v>
      </c>
    </row>
    <row r="124" customFormat="false" ht="13.2" hidden="false" customHeight="true" outlineLevel="0" collapsed="false">
      <c r="A124" s="308" t="n">
        <v>11</v>
      </c>
      <c r="B124" s="309" t="s">
        <v>4695</v>
      </c>
      <c r="C124" s="309" t="s">
        <v>4698</v>
      </c>
      <c r="D124" s="310" t="n">
        <f aca="false">'[1]TURVO GRANDE'!D124*'[1]TURVO GRANDE (FINAL)'!K124</f>
        <v>2983.96946801278</v>
      </c>
      <c r="E124" s="310" t="n">
        <f aca="false">'[1]TURVO GRANDE'!E124*'[1]TURVO GRANDE (FINAL)'!K124</f>
        <v>3881.75757814687</v>
      </c>
      <c r="F124" s="310" t="n">
        <f aca="false">'[1]TURVO GRANDE'!F124*'[1]TURVO GRANDE (FINAL)'!K124</f>
        <v>1245.76969541146</v>
      </c>
      <c r="G124" s="311" t="n">
        <f aca="false">'[1]TURVO GRANDE'!G124*'[1]TURVO GRANDE (FINAL)'!K124</f>
        <v>1469.88823183239</v>
      </c>
      <c r="H124" s="312" t="n">
        <f aca="false">G124*0.327/1000</f>
        <v>0.480653451809191</v>
      </c>
    </row>
    <row r="125" customFormat="false" ht="13.2" hidden="false" customHeight="false" outlineLevel="0" collapsed="false">
      <c r="A125" s="308"/>
      <c r="B125" s="309"/>
      <c r="C125" s="309" t="s">
        <v>4699</v>
      </c>
      <c r="D125" s="310" t="n">
        <f aca="false">'[1]TURVO GRANDE'!D125*'[1]TURVO GRANDE (FINAL)'!K125</f>
        <v>4498.5</v>
      </c>
      <c r="E125" s="310" t="n">
        <f aca="false">'[1]TURVO GRANDE'!E125*'[1]TURVO GRANDE (FINAL)'!K125</f>
        <v>3446.3</v>
      </c>
      <c r="F125" s="310" t="n">
        <f aca="false">'[1]TURVO GRANDE'!F125*'[1]TURVO GRANDE (FINAL)'!K125</f>
        <v>146.3</v>
      </c>
      <c r="G125" s="311" t="n">
        <f aca="false">'[1]TURVO GRANDE'!G125*'[1]TURVO GRANDE (FINAL)'!K125</f>
        <v>0</v>
      </c>
      <c r="H125" s="312" t="n">
        <f aca="false">G125*0.327/1000</f>
        <v>0</v>
      </c>
    </row>
    <row r="126" customFormat="false" ht="26.4" hidden="false" customHeight="false" outlineLevel="0" collapsed="false">
      <c r="A126" s="308"/>
      <c r="B126" s="309"/>
      <c r="C126" s="309" t="s">
        <v>4691</v>
      </c>
      <c r="D126" s="310" t="n">
        <f aca="false">'[1]TURVO GRANDE'!D126*'[1]TURVO GRANDE (FINAL)'!K126</f>
        <v>560.140415727032</v>
      </c>
      <c r="E126" s="310" t="n">
        <f aca="false">'[1]TURVO GRANDE'!E126*'[1]TURVO GRANDE (FINAL)'!K126</f>
        <v>4541.52574762232</v>
      </c>
      <c r="F126" s="310" t="n">
        <f aca="false">'[1]TURVO GRANDE'!F126*'[1]TURVO GRANDE (FINAL)'!K126</f>
        <v>40.5999803902343</v>
      </c>
      <c r="G126" s="311" t="n">
        <f aca="false">'[1]TURVO GRANDE'!G126*'[1]TURVO GRANDE (FINAL)'!K126</f>
        <v>0</v>
      </c>
      <c r="H126" s="312" t="n">
        <f aca="false">G126*0.327/1000</f>
        <v>0</v>
      </c>
    </row>
    <row r="127" customFormat="false" ht="13.2" hidden="false" customHeight="false" outlineLevel="0" collapsed="false">
      <c r="A127" s="308"/>
      <c r="B127" s="309"/>
      <c r="C127" s="309" t="s">
        <v>4700</v>
      </c>
      <c r="D127" s="310" t="n">
        <f aca="false">'[1]TURVO GRANDE'!D127*'[1]TURVO GRANDE (FINAL)'!K127</f>
        <v>3191.78545847042</v>
      </c>
      <c r="E127" s="310" t="n">
        <f aca="false">'[1]TURVO GRANDE'!E127*'[1]TURVO GRANDE (FINAL)'!K127</f>
        <v>1772.70029259919</v>
      </c>
      <c r="F127" s="310" t="n">
        <f aca="false">'[1]TURVO GRANDE'!F127*'[1]TURVO GRANDE (FINAL)'!K127</f>
        <v>97.9314355566537</v>
      </c>
      <c r="G127" s="311" t="n">
        <f aca="false">'[1]TURVO GRANDE'!G127*'[1]TURVO GRANDE (FINAL)'!K127</f>
        <v>22.2668764711237</v>
      </c>
      <c r="H127" s="312" t="n">
        <f aca="false">G127*0.327/1000</f>
        <v>0.00728126860605745</v>
      </c>
    </row>
    <row r="128" customFormat="false" ht="13.2" hidden="false" customHeight="false" outlineLevel="0" collapsed="false">
      <c r="A128" s="308"/>
      <c r="B128" s="309"/>
      <c r="C128" s="309" t="s">
        <v>4692</v>
      </c>
      <c r="D128" s="310" t="n">
        <f aca="false">'[1]TURVO GRANDE'!D128*'[1]TURVO GRANDE (FINAL)'!K128</f>
        <v>145.770902626448</v>
      </c>
      <c r="E128" s="310" t="n">
        <f aca="false">'[1]TURVO GRANDE'!E128*'[1]TURVO GRANDE (FINAL)'!K128</f>
        <v>361.356222043812</v>
      </c>
      <c r="F128" s="310" t="n">
        <f aca="false">'[1]TURVO GRANDE'!F128*'[1]TURVO GRANDE (FINAL)'!K128</f>
        <v>15.2443284780365</v>
      </c>
      <c r="G128" s="311" t="n">
        <f aca="false">'[1]TURVO GRANDE'!G128*'[1]TURVO GRANDE (FINAL)'!K128</f>
        <v>5.25966280536759</v>
      </c>
      <c r="H128" s="312" t="n">
        <f aca="false">G128*0.327/1000</f>
        <v>0.0017199097373552</v>
      </c>
    </row>
    <row r="129" customFormat="false" ht="13.2" hidden="false" customHeight="false" outlineLevel="0" collapsed="false">
      <c r="A129" s="308"/>
      <c r="B129" s="309"/>
      <c r="C129" s="309" t="s">
        <v>4701</v>
      </c>
      <c r="D129" s="310" t="n">
        <f aca="false">'[1]TURVO GRANDE'!D129*'[1]TURVO GRANDE (FINAL)'!K129</f>
        <v>3613.71892362471</v>
      </c>
      <c r="E129" s="310" t="n">
        <f aca="false">'[1]TURVO GRANDE'!E129*'[1]TURVO GRANDE (FINAL)'!K129</f>
        <v>1616.72693794076</v>
      </c>
      <c r="F129" s="310" t="n">
        <f aca="false">'[1]TURVO GRANDE'!F129*'[1]TURVO GRANDE (FINAL)'!K129</f>
        <v>128.061334230006</v>
      </c>
      <c r="G129" s="311" t="n">
        <f aca="false">'[1]TURVO GRANDE'!G129*'[1]TURVO GRANDE (FINAL)'!K129</f>
        <v>253.151847774518</v>
      </c>
      <c r="H129" s="312" t="n">
        <f aca="false">G129*0.327/1000</f>
        <v>0.0827806542222673</v>
      </c>
    </row>
    <row r="130" customFormat="false" ht="13.2" hidden="false" customHeight="false" outlineLevel="0" collapsed="false">
      <c r="A130" s="308"/>
      <c r="B130" s="309"/>
      <c r="C130" s="309" t="s">
        <v>4693</v>
      </c>
      <c r="D130" s="310" t="n">
        <f aca="false">'[1]TURVO GRANDE'!D130*'[1]TURVO GRANDE (FINAL)'!K130</f>
        <v>464.869314333492</v>
      </c>
      <c r="E130" s="310" t="n">
        <f aca="false">'[1]TURVO GRANDE'!E130*'[1]TURVO GRANDE (FINAL)'!K130</f>
        <v>1141.12766606315</v>
      </c>
      <c r="F130" s="310" t="n">
        <f aca="false">'[1]TURVO GRANDE'!F130*'[1]TURVO GRANDE (FINAL)'!K130</f>
        <v>12.7383041498493</v>
      </c>
      <c r="G130" s="311" t="n">
        <f aca="false">'[1]TURVO GRANDE'!G130*'[1]TURVO GRANDE (FINAL)'!K130</f>
        <v>49.8564996661594</v>
      </c>
      <c r="H130" s="312" t="n">
        <f aca="false">G130*0.327/1000</f>
        <v>0.0163030753908341</v>
      </c>
    </row>
    <row r="131" customFormat="false" ht="13.2" hidden="false" customHeight="false" outlineLevel="0" collapsed="false">
      <c r="A131" s="308"/>
      <c r="B131" s="309"/>
      <c r="C131" s="309" t="s">
        <v>4694</v>
      </c>
      <c r="D131" s="310" t="n">
        <f aca="false">'[1]TURVO GRANDE'!D131*'[1]TURVO GRANDE (FINAL)'!K131</f>
        <v>2048.11766900905</v>
      </c>
      <c r="E131" s="310" t="n">
        <f aca="false">'[1]TURVO GRANDE'!E131*'[1]TURVO GRANDE (FINAL)'!K131</f>
        <v>941.970745784582</v>
      </c>
      <c r="F131" s="310" t="n">
        <f aca="false">'[1]TURVO GRANDE'!F131*'[1]TURVO GRANDE (FINAL)'!K131</f>
        <v>154.475373589775</v>
      </c>
      <c r="G131" s="311" t="n">
        <f aca="false">'[1]TURVO GRANDE'!G131*'[1]TURVO GRANDE (FINAL)'!K131</f>
        <v>22.2664649775933</v>
      </c>
      <c r="H131" s="312" t="n">
        <f aca="false">G131*0.327/1000</f>
        <v>0.00728113404767302</v>
      </c>
    </row>
    <row r="132" customFormat="false" ht="26.4" hidden="false" customHeight="false" outlineLevel="0" collapsed="false">
      <c r="A132" s="308"/>
      <c r="B132" s="309"/>
      <c r="C132" s="309" t="s">
        <v>4702</v>
      </c>
      <c r="D132" s="310" t="n">
        <f aca="false">'[1]TURVO GRANDE'!D132*'[1]TURVO GRANDE (FINAL)'!K132</f>
        <v>1925.59278646025</v>
      </c>
      <c r="E132" s="310" t="n">
        <f aca="false">'[1]TURVO GRANDE'!E132*'[1]TURVO GRANDE (FINAL)'!K132</f>
        <v>2201.34038633801</v>
      </c>
      <c r="F132" s="310" t="n">
        <f aca="false">'[1]TURVO GRANDE'!F132*'[1]TURVO GRANDE (FINAL)'!K132</f>
        <v>172.944611185465</v>
      </c>
      <c r="G132" s="311" t="n">
        <f aca="false">'[1]TURVO GRANDE'!G132*'[1]TURVO GRANDE (FINAL)'!K132</f>
        <v>368.853315909833</v>
      </c>
      <c r="H132" s="312" t="n">
        <f aca="false">G132*0.327/1000</f>
        <v>0.120615034302516</v>
      </c>
    </row>
    <row r="133" customFormat="false" ht="13.2" hidden="false" customHeight="true" outlineLevel="0" collapsed="false">
      <c r="A133" s="314" t="s">
        <v>3955</v>
      </c>
      <c r="B133" s="314"/>
      <c r="C133" s="314"/>
      <c r="D133" s="318" t="n">
        <f aca="false">SUM(D118:D132)</f>
        <v>30681.7771393906</v>
      </c>
      <c r="E133" s="318" t="n">
        <f aca="false">SUM(E118:E132)</f>
        <v>35041.5318497946</v>
      </c>
      <c r="F133" s="318" t="n">
        <f aca="false">SUM(F118:F132)</f>
        <v>2417.3637381126</v>
      </c>
      <c r="G133" s="316" t="n">
        <f aca="false">SUM(G118:G132)</f>
        <v>2348.31692536041</v>
      </c>
      <c r="H133" s="319" t="n">
        <f aca="false">SUM(H118:H132)</f>
        <v>0.767899634592853</v>
      </c>
    </row>
    <row r="134" customFormat="false" ht="13.2" hidden="false" customHeight="true" outlineLevel="0" collapsed="false">
      <c r="A134" s="308" t="n">
        <v>12</v>
      </c>
      <c r="B134" s="309" t="s">
        <v>4703</v>
      </c>
      <c r="C134" s="309" t="s">
        <v>4681</v>
      </c>
      <c r="D134" s="310" t="n">
        <f aca="false">'[1]TURVO GRANDE'!D134*'[1]TURVO GRANDE (FINAL)'!K134</f>
        <v>8339.97353990377</v>
      </c>
      <c r="E134" s="310" t="n">
        <f aca="false">'[1]TURVO GRANDE'!E134*'[1]TURVO GRANDE (FINAL)'!K134</f>
        <v>3812.63278658363</v>
      </c>
      <c r="F134" s="310" t="n">
        <f aca="false">'[1]TURVO GRANDE'!F134*'[1]TURVO GRANDE (FINAL)'!K134</f>
        <v>578.277651697124</v>
      </c>
      <c r="G134" s="311" t="n">
        <f aca="false">'[1]TURVO GRANDE'!G134*'[1]TURVO GRANDE (FINAL)'!K134</f>
        <v>0</v>
      </c>
      <c r="H134" s="312" t="n">
        <f aca="false">G134*0.327/1000</f>
        <v>0</v>
      </c>
    </row>
    <row r="135" customFormat="false" ht="13.2" hidden="false" customHeight="false" outlineLevel="0" collapsed="false">
      <c r="A135" s="308"/>
      <c r="B135" s="309"/>
      <c r="C135" s="309" t="s">
        <v>4682</v>
      </c>
      <c r="D135" s="310" t="n">
        <f aca="false">'[1]TURVO GRANDE'!D135*'[1]TURVO GRANDE (FINAL)'!K135</f>
        <v>10522.1307934788</v>
      </c>
      <c r="E135" s="310" t="n">
        <f aca="false">'[1]TURVO GRANDE'!E135*'[1]TURVO GRANDE (FINAL)'!K135</f>
        <v>1665.42947676041</v>
      </c>
      <c r="F135" s="310" t="n">
        <f aca="false">'[1]TURVO GRANDE'!F135*'[1]TURVO GRANDE (FINAL)'!K135</f>
        <v>264.347830369896</v>
      </c>
      <c r="G135" s="311" t="n">
        <f aca="false">'[1]TURVO GRANDE'!G135*'[1]TURVO GRANDE (FINAL)'!K135</f>
        <v>27.6554367991594</v>
      </c>
      <c r="H135" s="312" t="n">
        <f aca="false">G135*0.327/1000</f>
        <v>0.00904332783332512</v>
      </c>
    </row>
    <row r="136" customFormat="false" ht="13.2" hidden="false" customHeight="false" outlineLevel="0" collapsed="false">
      <c r="A136" s="308"/>
      <c r="B136" s="309"/>
      <c r="C136" s="309" t="s">
        <v>4689</v>
      </c>
      <c r="D136" s="310" t="n">
        <f aca="false">'[1]TURVO GRANDE'!D136*'[1]TURVO GRANDE (FINAL)'!K136</f>
        <v>20.398808362082</v>
      </c>
      <c r="E136" s="310" t="n">
        <f aca="false">'[1]TURVO GRANDE'!E136*'[1]TURVO GRANDE (FINAL)'!K136</f>
        <v>109.909928941545</v>
      </c>
      <c r="F136" s="310" t="n">
        <f aca="false">'[1]TURVO GRANDE'!F136*'[1]TURVO GRANDE (FINAL)'!K136</f>
        <v>0.729305771265995</v>
      </c>
      <c r="G136" s="311" t="n">
        <f aca="false">'[1]TURVO GRANDE'!G136*'[1]TURVO GRANDE (FINAL)'!K136</f>
        <v>0</v>
      </c>
      <c r="H136" s="312" t="n">
        <f aca="false">G136*0.327/1000</f>
        <v>0</v>
      </c>
    </row>
    <row r="137" customFormat="false" ht="13.2" hidden="false" customHeight="false" outlineLevel="0" collapsed="false">
      <c r="A137" s="308"/>
      <c r="B137" s="309"/>
      <c r="C137" s="309" t="s">
        <v>4697</v>
      </c>
      <c r="D137" s="310" t="n">
        <f aca="false">'[1]TURVO GRANDE'!D137*'[1]TURVO GRANDE (FINAL)'!K137</f>
        <v>2277.95466666667</v>
      </c>
      <c r="E137" s="310" t="n">
        <f aca="false">'[1]TURVO GRANDE'!E137*'[1]TURVO GRANDE (FINAL)'!K137</f>
        <v>599.261333333333</v>
      </c>
      <c r="F137" s="310" t="n">
        <f aca="false">'[1]TURVO GRANDE'!F137*'[1]TURVO GRANDE (FINAL)'!K137</f>
        <v>41.888</v>
      </c>
      <c r="G137" s="311" t="n">
        <f aca="false">'[1]TURVO GRANDE'!G137*'[1]TURVO GRANDE (FINAL)'!K137</f>
        <v>2.26666666666667</v>
      </c>
      <c r="H137" s="312" t="n">
        <f aca="false">G137*0.327/1000</f>
        <v>0.0007412</v>
      </c>
    </row>
    <row r="138" customFormat="false" ht="13.2" hidden="false" customHeight="false" outlineLevel="0" collapsed="false">
      <c r="A138" s="308"/>
      <c r="B138" s="309"/>
      <c r="C138" s="309" t="s">
        <v>4698</v>
      </c>
      <c r="D138" s="310" t="n">
        <f aca="false">'[1]TURVO GRANDE'!D138*'[1]TURVO GRANDE (FINAL)'!K138</f>
        <v>1859.98869120059</v>
      </c>
      <c r="E138" s="310" t="n">
        <f aca="false">'[1]TURVO GRANDE'!E138*'[1]TURVO GRANDE (FINAL)'!K138</f>
        <v>2419.60424687041</v>
      </c>
      <c r="F138" s="310" t="n">
        <f aca="false">'[1]TURVO GRANDE'!F138*'[1]TURVO GRANDE (FINAL)'!K138</f>
        <v>776.521867983065</v>
      </c>
      <c r="G138" s="311" t="n">
        <f aca="false">'[1]TURVO GRANDE'!G138*'[1]TURVO GRANDE (FINAL)'!K138</f>
        <v>916.220999525777</v>
      </c>
      <c r="H138" s="312" t="n">
        <f aca="false">G138*0.327/1000</f>
        <v>0.299604266844929</v>
      </c>
    </row>
    <row r="139" customFormat="false" ht="26.4" hidden="false" customHeight="false" outlineLevel="0" collapsed="false">
      <c r="A139" s="308"/>
      <c r="B139" s="309"/>
      <c r="C139" s="309" t="s">
        <v>4684</v>
      </c>
      <c r="D139" s="310" t="n">
        <f aca="false">'[1]TURVO GRANDE'!D139*'[1]TURVO GRANDE (FINAL)'!K139</f>
        <v>11094.7643518903</v>
      </c>
      <c r="E139" s="310" t="n">
        <f aca="false">'[1]TURVO GRANDE'!E139*'[1]TURVO GRANDE (FINAL)'!K139</f>
        <v>995.613518676523</v>
      </c>
      <c r="F139" s="310" t="n">
        <f aca="false">'[1]TURVO GRANDE'!F139*'[1]TURVO GRANDE (FINAL)'!K139</f>
        <v>389.73854529255</v>
      </c>
      <c r="G139" s="311" t="n">
        <f aca="false">'[1]TURVO GRANDE'!G139*'[1]TURVO GRANDE (FINAL)'!K139</f>
        <v>48.9861445646675</v>
      </c>
      <c r="H139" s="312" t="n">
        <f aca="false">G139*0.327/1000</f>
        <v>0.0160184692726463</v>
      </c>
    </row>
    <row r="140" customFormat="false" ht="13.2" hidden="false" customHeight="false" outlineLevel="0" collapsed="false">
      <c r="A140" s="308"/>
      <c r="B140" s="309"/>
      <c r="C140" s="309" t="s">
        <v>4677</v>
      </c>
      <c r="D140" s="310" t="n">
        <f aca="false">'[1]TURVO GRANDE'!D140*'[1]TURVO GRANDE (FINAL)'!K140</f>
        <v>3413.91397456791</v>
      </c>
      <c r="E140" s="310" t="n">
        <f aca="false">'[1]TURVO GRANDE'!E140*'[1]TURVO GRANDE (FINAL)'!K140</f>
        <v>2396.07499152762</v>
      </c>
      <c r="F140" s="310" t="n">
        <f aca="false">'[1]TURVO GRANDE'!F140*'[1]TURVO GRANDE (FINAL)'!K140</f>
        <v>298.773719673863</v>
      </c>
      <c r="G140" s="311" t="n">
        <f aca="false">'[1]TURVO GRANDE'!G140*'[1]TURVO GRANDE (FINAL)'!K140</f>
        <v>513.364069383809</v>
      </c>
      <c r="H140" s="312" t="n">
        <f aca="false">G140*0.327/1000</f>
        <v>0.167870050688505</v>
      </c>
    </row>
    <row r="141" customFormat="false" ht="13.2" hidden="false" customHeight="false" outlineLevel="0" collapsed="false">
      <c r="A141" s="308"/>
      <c r="B141" s="309"/>
      <c r="C141" s="309" t="s">
        <v>4700</v>
      </c>
      <c r="D141" s="310" t="n">
        <f aca="false">'[1]TURVO GRANDE'!D141*'[1]TURVO GRANDE (FINAL)'!K141</f>
        <v>4262.01454152958</v>
      </c>
      <c r="E141" s="310" t="n">
        <f aca="false">'[1]TURVO GRANDE'!E141*'[1]TURVO GRANDE (FINAL)'!K141</f>
        <v>2367.09970740081</v>
      </c>
      <c r="F141" s="310" t="n">
        <f aca="false">'[1]TURVO GRANDE'!F141*'[1]TURVO GRANDE (FINAL)'!K141</f>
        <v>130.768564443346</v>
      </c>
      <c r="G141" s="311" t="n">
        <f aca="false">'[1]TURVO GRANDE'!G141*'[1]TURVO GRANDE (FINAL)'!K141</f>
        <v>29.7331235288763</v>
      </c>
      <c r="H141" s="312" t="n">
        <f aca="false">G141*0.327/1000</f>
        <v>0.00972273139394255</v>
      </c>
    </row>
    <row r="142" customFormat="false" ht="13.2" hidden="false" customHeight="false" outlineLevel="0" collapsed="false">
      <c r="A142" s="308"/>
      <c r="B142" s="309"/>
      <c r="C142" s="309" t="s">
        <v>4701</v>
      </c>
      <c r="D142" s="310" t="n">
        <f aca="false">'[1]TURVO GRANDE'!D142*'[1]TURVO GRANDE (FINAL)'!K142</f>
        <v>7820.53374451287</v>
      </c>
      <c r="E142" s="310" t="n">
        <f aca="false">'[1]TURVO GRANDE'!E142*'[1]TURVO GRANDE (FINAL)'!K142</f>
        <v>3498.79662504203</v>
      </c>
      <c r="F142" s="310" t="n">
        <f aca="false">'[1]TURVO GRANDE'!F142*'[1]TURVO GRANDE (FINAL)'!K142</f>
        <v>277.140532199596</v>
      </c>
      <c r="G142" s="311" t="n">
        <f aca="false">'[1]TURVO GRANDE'!G142*'[1]TURVO GRANDE (FINAL)'!K142</f>
        <v>547.851841786466</v>
      </c>
      <c r="H142" s="312" t="n">
        <f aca="false">G142*0.327/1000</f>
        <v>0.179147552264174</v>
      </c>
    </row>
    <row r="143" customFormat="false" ht="13.2" hidden="false" customHeight="false" outlineLevel="0" collapsed="false">
      <c r="A143" s="308"/>
      <c r="B143" s="309"/>
      <c r="C143" s="309" t="s">
        <v>4685</v>
      </c>
      <c r="D143" s="310" t="n">
        <f aca="false">'[1]TURVO GRANDE'!D143*'[1]TURVO GRANDE (FINAL)'!K143</f>
        <v>1051.87383651747</v>
      </c>
      <c r="E143" s="310" t="n">
        <f aca="false">'[1]TURVO GRANDE'!E143*'[1]TURVO GRANDE (FINAL)'!K143</f>
        <v>269.847495638081</v>
      </c>
      <c r="F143" s="310" t="n">
        <f aca="false">'[1]TURVO GRANDE'!F143*'[1]TURVO GRANDE (FINAL)'!K143</f>
        <v>14.146307882115</v>
      </c>
      <c r="G143" s="311" t="n">
        <f aca="false">'[1]TURVO GRANDE'!G143*'[1]TURVO GRANDE (FINAL)'!K143</f>
        <v>27.1764405282484</v>
      </c>
      <c r="H143" s="312" t="n">
        <f aca="false">G143*0.327/1000</f>
        <v>0.00888669605273724</v>
      </c>
    </row>
    <row r="144" customFormat="false" ht="13.2" hidden="false" customHeight="false" outlineLevel="0" collapsed="false">
      <c r="A144" s="308"/>
      <c r="B144" s="309"/>
      <c r="C144" s="309" t="s">
        <v>4694</v>
      </c>
      <c r="D144" s="310" t="n">
        <f aca="false">'[1]TURVO GRANDE'!D144*'[1]TURVO GRANDE (FINAL)'!K144</f>
        <v>7378.143109087</v>
      </c>
      <c r="E144" s="310" t="n">
        <f aca="false">'[1]TURVO GRANDE'!E144*'[1]TURVO GRANDE (FINAL)'!K144</f>
        <v>3393.35726268828</v>
      </c>
      <c r="F144" s="310" t="n">
        <f aca="false">'[1]TURVO GRANDE'!F144*'[1]TURVO GRANDE (FINAL)'!K144</f>
        <v>556.482388888566</v>
      </c>
      <c r="G144" s="311" t="n">
        <f aca="false">'[1]TURVO GRANDE'!G144*'[1]TURVO GRANDE (FINAL)'!K144</f>
        <v>80.2127571203681</v>
      </c>
      <c r="H144" s="312" t="n">
        <f aca="false">G144*0.327/1000</f>
        <v>0.0262295715783604</v>
      </c>
    </row>
    <row r="145" customFormat="false" ht="13.2" hidden="false" customHeight="false" outlineLevel="0" collapsed="false">
      <c r="A145" s="308"/>
      <c r="B145" s="309"/>
      <c r="C145" s="309" t="s">
        <v>4704</v>
      </c>
      <c r="D145" s="310" t="n">
        <f aca="false">'[1]TURVO GRANDE'!D145*'[1]TURVO GRANDE (FINAL)'!K145</f>
        <v>5819.9</v>
      </c>
      <c r="E145" s="310" t="n">
        <f aca="false">'[1]TURVO GRANDE'!E145*'[1]TURVO GRANDE (FINAL)'!K145</f>
        <v>2016.4</v>
      </c>
      <c r="F145" s="310" t="n">
        <f aca="false">'[1]TURVO GRANDE'!F145*'[1]TURVO GRANDE (FINAL)'!K145</f>
        <v>470.3</v>
      </c>
      <c r="G145" s="311" t="n">
        <f aca="false">'[1]TURVO GRANDE'!G145*'[1]TURVO GRANDE (FINAL)'!K145</f>
        <v>324</v>
      </c>
      <c r="H145" s="312" t="n">
        <f aca="false">G145*0.327/1000</f>
        <v>0.105948</v>
      </c>
    </row>
    <row r="146" customFormat="false" ht="13.2" hidden="false" customHeight="false" outlineLevel="0" collapsed="false">
      <c r="A146" s="308"/>
      <c r="B146" s="309"/>
      <c r="C146" s="309" t="s">
        <v>4705</v>
      </c>
      <c r="D146" s="310" t="n">
        <f aca="false">'[1]TURVO GRANDE'!D146*'[1]TURVO GRANDE (FINAL)'!K146</f>
        <v>1398.91973504568</v>
      </c>
      <c r="E146" s="310" t="n">
        <f aca="false">'[1]TURVO GRANDE'!E146*'[1]TURVO GRANDE (FINAL)'!K146</f>
        <v>2032.86174215714</v>
      </c>
      <c r="F146" s="310" t="n">
        <f aca="false">'[1]TURVO GRANDE'!F146*'[1]TURVO GRANDE (FINAL)'!K146</f>
        <v>89.5158725038633</v>
      </c>
      <c r="G146" s="311" t="n">
        <f aca="false">'[1]TURVO GRANDE'!G146*'[1]TURVO GRANDE (FINAL)'!K146</f>
        <v>99.9369270700494</v>
      </c>
      <c r="H146" s="312" t="n">
        <f aca="false">G146*0.327/1000</f>
        <v>0.0326793751519061</v>
      </c>
    </row>
    <row r="147" customFormat="false" ht="13.2" hidden="false" customHeight="false" outlineLevel="0" collapsed="false">
      <c r="A147" s="308"/>
      <c r="B147" s="309"/>
      <c r="C147" s="323" t="s">
        <v>4678</v>
      </c>
      <c r="D147" s="310" t="n">
        <f aca="false">'[1]TURVO GRANDE'!D147*'[1]TURVO GRANDE (FINAL)'!K147</f>
        <v>0</v>
      </c>
      <c r="E147" s="310" t="n">
        <f aca="false">'[1]TURVO GRANDE'!E147*'[1]TURVO GRANDE (FINAL)'!K147</f>
        <v>0</v>
      </c>
      <c r="F147" s="310" t="n">
        <f aca="false">'[1]TURVO GRANDE'!F147*'[1]TURVO GRANDE (FINAL)'!K147</f>
        <v>0</v>
      </c>
      <c r="G147" s="311" t="n">
        <f aca="false">'[1]TURVO GRANDE'!G147*'[1]TURVO GRANDE (FINAL)'!K147</f>
        <v>0</v>
      </c>
      <c r="H147" s="312" t="n">
        <f aca="false">G147*0.327/1000</f>
        <v>0</v>
      </c>
    </row>
    <row r="148" customFormat="false" ht="26.4" hidden="false" customHeight="false" outlineLevel="0" collapsed="false">
      <c r="A148" s="308"/>
      <c r="B148" s="309"/>
      <c r="C148" s="323" t="s">
        <v>4702</v>
      </c>
      <c r="D148" s="310" t="n">
        <f aca="false">'[1]TURVO GRANDE'!D148*'[1]TURVO GRANDE (FINAL)'!K148</f>
        <v>1311.10721353975</v>
      </c>
      <c r="E148" s="310" t="n">
        <f aca="false">'[1]TURVO GRANDE'!E148*'[1]TURVO GRANDE (FINAL)'!K148</f>
        <v>1498.85961366199</v>
      </c>
      <c r="F148" s="310" t="n">
        <f aca="false">'[1]TURVO GRANDE'!F148*'[1]TURVO GRANDE (FINAL)'!K148</f>
        <v>117.755388814535</v>
      </c>
      <c r="G148" s="311" t="n">
        <f aca="false">'[1]TURVO GRANDE'!G148*'[1]TURVO GRANDE (FINAL)'!K148</f>
        <v>251.146684090167</v>
      </c>
      <c r="H148" s="312" t="n">
        <f aca="false">G148*0.327/1000</f>
        <v>0.0821249656974845</v>
      </c>
    </row>
    <row r="149" customFormat="false" ht="13.8" hidden="false" customHeight="true" outlineLevel="0" collapsed="false">
      <c r="A149" s="324" t="s">
        <v>3955</v>
      </c>
      <c r="B149" s="324"/>
      <c r="C149" s="324"/>
      <c r="D149" s="325" t="n">
        <f aca="false">SUM(D134:D148)</f>
        <v>66571.6170063025</v>
      </c>
      <c r="E149" s="325" t="n">
        <f aca="false">SUM(E134:E148)</f>
        <v>27075.7487292818</v>
      </c>
      <c r="F149" s="325" t="n">
        <f aca="false">SUM(F134:F148)</f>
        <v>4006.38597551979</v>
      </c>
      <c r="G149" s="316" t="n">
        <f aca="false">SUM(G134:G148)</f>
        <v>2868.55109106425</v>
      </c>
      <c r="H149" s="326" t="n">
        <f aca="false">SUM(H134:H148)</f>
        <v>0.938016206778011</v>
      </c>
    </row>
    <row r="150" customFormat="false" ht="13.8" hidden="false" customHeight="false" outlineLevel="0" collapsed="false"/>
  </sheetData>
  <mergeCells count="45">
    <mergeCell ref="A1:H2"/>
    <mergeCell ref="A3:A4"/>
    <mergeCell ref="B3:B4"/>
    <mergeCell ref="C3:C4"/>
    <mergeCell ref="D3:F3"/>
    <mergeCell ref="G3:G4"/>
    <mergeCell ref="H3:H4"/>
    <mergeCell ref="A5:A21"/>
    <mergeCell ref="B5:B21"/>
    <mergeCell ref="A22:C22"/>
    <mergeCell ref="A23:A31"/>
    <mergeCell ref="B23:B31"/>
    <mergeCell ref="A32:C32"/>
    <mergeCell ref="A33:A39"/>
    <mergeCell ref="B33:B39"/>
    <mergeCell ref="A40:C40"/>
    <mergeCell ref="A41:A51"/>
    <mergeCell ref="B41:B51"/>
    <mergeCell ref="A52:C52"/>
    <mergeCell ref="A53:A57"/>
    <mergeCell ref="B53:B57"/>
    <mergeCell ref="A58:C58"/>
    <mergeCell ref="A59:A62"/>
    <mergeCell ref="B59:B62"/>
    <mergeCell ref="A63:C63"/>
    <mergeCell ref="A64:A81"/>
    <mergeCell ref="B64:B81"/>
    <mergeCell ref="A82:C82"/>
    <mergeCell ref="A83:A95"/>
    <mergeCell ref="B83:B95"/>
    <mergeCell ref="A96:C96"/>
    <mergeCell ref="A97:A104"/>
    <mergeCell ref="B97:B104"/>
    <mergeCell ref="A105:C105"/>
    <mergeCell ref="A106:A116"/>
    <mergeCell ref="B106:B116"/>
    <mergeCell ref="A117:C117"/>
    <mergeCell ref="A118:A123"/>
    <mergeCell ref="B118:B123"/>
    <mergeCell ref="A124:A132"/>
    <mergeCell ref="B124:B132"/>
    <mergeCell ref="A133:C133"/>
    <mergeCell ref="A134:A148"/>
    <mergeCell ref="B134:B148"/>
    <mergeCell ref="A149:C149"/>
  </mergeCells>
  <printOptions headings="false" gridLines="false" gridLinesSet="true" horizontalCentered="false" verticalCentered="false"/>
  <pageMargins left="0.984027777777778" right="0.590277777777778" top="1.77152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4" activeCellId="0" sqref="A4"/>
    </sheetView>
  </sheetViews>
  <sheetFormatPr defaultColWidth="9.1015625" defaultRowHeight="6.6" zeroHeight="false" outlineLevelRow="0" outlineLevelCol="0"/>
  <cols>
    <col collapsed="false" customWidth="true" hidden="false" outlineLevel="0" max="1" min="1" style="327" width="11.43"/>
    <col collapsed="false" customWidth="true" hidden="false" outlineLevel="0" max="2" min="2" style="328" width="9.43"/>
    <col collapsed="false" customWidth="true" hidden="false" outlineLevel="0" max="3" min="3" style="328" width="3.87"/>
    <col collapsed="false" customWidth="true" hidden="false" outlineLevel="0" max="4" min="4" style="327" width="5.87"/>
    <col collapsed="false" customWidth="true" hidden="false" outlineLevel="0" max="5" min="5" style="327" width="0.87"/>
    <col collapsed="false" customWidth="true" hidden="false" outlineLevel="0" max="6" min="6" style="327" width="3.87"/>
    <col collapsed="false" customWidth="true" hidden="false" outlineLevel="0" max="7" min="7" style="327" width="0.87"/>
    <col collapsed="false" customWidth="true" hidden="false" outlineLevel="0" max="8" min="8" style="327" width="4.87"/>
    <col collapsed="false" customWidth="true" hidden="false" outlineLevel="0" max="9" min="9" style="327" width="0.87"/>
    <col collapsed="false" customWidth="true" hidden="false" outlineLevel="0" max="10" min="10" style="327" width="2.88"/>
    <col collapsed="false" customWidth="true" hidden="false" outlineLevel="0" max="11" min="11" style="327" width="0.87"/>
    <col collapsed="false" customWidth="true" hidden="false" outlineLevel="0" max="12" min="12" style="327" width="2.88"/>
    <col collapsed="false" customWidth="true" hidden="false" outlineLevel="0" max="13" min="13" style="327" width="0.87"/>
    <col collapsed="false" customWidth="true" hidden="false" outlineLevel="0" max="14" min="14" style="327" width="3.66"/>
    <col collapsed="false" customWidth="true" hidden="false" outlineLevel="0" max="15" min="15" style="327" width="0.87"/>
    <col collapsed="false" customWidth="true" hidden="false" outlineLevel="0" max="16" min="16" style="327" width="3.32"/>
    <col collapsed="false" customWidth="true" hidden="false" outlineLevel="0" max="17" min="17" style="327" width="0.87"/>
    <col collapsed="false" customWidth="true" hidden="false" outlineLevel="0" max="18" min="18" style="327" width="3.43"/>
    <col collapsed="false" customWidth="true" hidden="false" outlineLevel="0" max="19" min="19" style="327" width="0.87"/>
    <col collapsed="false" customWidth="true" hidden="false" outlineLevel="0" max="20" min="20" style="327" width="3.43"/>
    <col collapsed="false" customWidth="true" hidden="false" outlineLevel="0" max="21" min="21" style="327" width="0.87"/>
    <col collapsed="false" customWidth="true" hidden="false" outlineLevel="0" max="22" min="22" style="327" width="3.32"/>
    <col collapsed="false" customWidth="true" hidden="false" outlineLevel="0" max="23" min="23" style="327" width="0.87"/>
    <col collapsed="false" customWidth="true" hidden="false" outlineLevel="0" max="24" min="24" style="327" width="3.66"/>
    <col collapsed="false" customWidth="true" hidden="false" outlineLevel="0" max="25" min="25" style="327" width="0.87"/>
    <col collapsed="false" customWidth="true" hidden="false" outlineLevel="0" max="26" min="26" style="327" width="3.66"/>
    <col collapsed="false" customWidth="true" hidden="false" outlineLevel="0" max="27" min="27" style="327" width="0.87"/>
    <col collapsed="false" customWidth="true" hidden="false" outlineLevel="0" max="28" min="28" style="327" width="2.88"/>
    <col collapsed="false" customWidth="true" hidden="true" outlineLevel="0" max="29" min="29" style="327" width="2.66"/>
    <col collapsed="false" customWidth="true" hidden="false" outlineLevel="0" max="30" min="30" style="327" width="0.87"/>
    <col collapsed="false" customWidth="true" hidden="false" outlineLevel="0" max="31" min="31" style="327" width="3.87"/>
    <col collapsed="false" customWidth="true" hidden="true" outlineLevel="0" max="32" min="32" style="327" width="0.1"/>
    <col collapsed="false" customWidth="true" hidden="false" outlineLevel="0" max="33" min="33" style="327" width="0.87"/>
    <col collapsed="false" customWidth="true" hidden="false" outlineLevel="0" max="34" min="34" style="327" width="2.66"/>
    <col collapsed="false" customWidth="true" hidden="true" outlineLevel="0" max="35" min="35" style="327" width="0.1"/>
    <col collapsed="false" customWidth="true" hidden="false" outlineLevel="0" max="36" min="36" style="327" width="0.87"/>
    <col collapsed="false" customWidth="true" hidden="false" outlineLevel="0" max="37" min="37" style="327" width="3.32"/>
    <col collapsed="false" customWidth="true" hidden="true" outlineLevel="0" max="38" min="38" style="327" width="2.66"/>
    <col collapsed="false" customWidth="true" hidden="false" outlineLevel="0" max="39" min="39" style="327" width="0.87"/>
    <col collapsed="false" customWidth="true" hidden="false" outlineLevel="0" max="40" min="40" style="327" width="2.88"/>
    <col collapsed="false" customWidth="true" hidden="true" outlineLevel="0" max="41" min="41" style="327" width="2.66"/>
    <col collapsed="false" customWidth="true" hidden="false" outlineLevel="0" max="42" min="42" style="327" width="0.87"/>
    <col collapsed="false" customWidth="true" hidden="false" outlineLevel="0" max="43" min="43" style="327" width="2.88"/>
    <col collapsed="false" customWidth="true" hidden="false" outlineLevel="0" max="44" min="44" style="327" width="0.1"/>
    <col collapsed="false" customWidth="true" hidden="false" outlineLevel="0" max="45" min="45" style="327" width="0.87"/>
    <col collapsed="false" customWidth="true" hidden="false" outlineLevel="0" max="46" min="46" style="327" width="3.32"/>
    <col collapsed="false" customWidth="true" hidden="true" outlineLevel="0" max="47" min="47" style="327" width="2.66"/>
    <col collapsed="false" customWidth="true" hidden="false" outlineLevel="0" max="48" min="48" style="327" width="0.87"/>
    <col collapsed="false" customWidth="true" hidden="false" outlineLevel="0" max="49" min="49" style="327" width="3.87"/>
    <col collapsed="false" customWidth="true" hidden="true" outlineLevel="0" max="50" min="50" style="327" width="0.1"/>
    <col collapsed="false" customWidth="true" hidden="false" outlineLevel="0" max="51" min="51" style="327" width="0.87"/>
    <col collapsed="false" customWidth="true" hidden="false" outlineLevel="0" max="52" min="52" style="327" width="3.43"/>
    <col collapsed="false" customWidth="true" hidden="true" outlineLevel="0" max="53" min="53" style="327" width="0.1"/>
    <col collapsed="false" customWidth="true" hidden="false" outlineLevel="0" max="54" min="54" style="327" width="0.87"/>
    <col collapsed="false" customWidth="true" hidden="false" outlineLevel="0" max="55" min="55" style="327" width="0.1"/>
    <col collapsed="false" customWidth="true" hidden="false" outlineLevel="0" max="56" min="56" style="327" width="5.99"/>
    <col collapsed="false" customWidth="true" hidden="false" outlineLevel="0" max="57" min="57" style="328" width="6.43"/>
    <col collapsed="false" customWidth="false" hidden="false" outlineLevel="0" max="257" min="58" style="328" width="9.1"/>
  </cols>
  <sheetData>
    <row r="1" customFormat="false" ht="3.9" hidden="false" customHeight="true" outlineLevel="0" collapsed="false">
      <c r="A1" s="329"/>
      <c r="B1" s="330"/>
      <c r="C1" s="330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1"/>
      <c r="U1" s="331"/>
      <c r="V1" s="331"/>
      <c r="W1" s="331"/>
      <c r="X1" s="331"/>
      <c r="Y1" s="331"/>
      <c r="Z1" s="331"/>
      <c r="AA1" s="331"/>
      <c r="AB1" s="331"/>
      <c r="AC1" s="331"/>
      <c r="AD1" s="331"/>
      <c r="AE1" s="331"/>
      <c r="AF1" s="331"/>
      <c r="AG1" s="331"/>
      <c r="AH1" s="331"/>
      <c r="AI1" s="331"/>
      <c r="AJ1" s="331"/>
      <c r="AK1" s="331"/>
      <c r="AL1" s="331"/>
      <c r="AM1" s="331"/>
      <c r="AN1" s="331"/>
      <c r="AO1" s="331"/>
      <c r="AP1" s="331"/>
      <c r="AQ1" s="331"/>
      <c r="AR1" s="331"/>
      <c r="AS1" s="331"/>
      <c r="AT1" s="331"/>
      <c r="AU1" s="331"/>
      <c r="AV1" s="331"/>
      <c r="AW1" s="331"/>
      <c r="AX1" s="331"/>
      <c r="AY1" s="331"/>
      <c r="AZ1" s="331"/>
      <c r="BA1" s="331"/>
      <c r="BB1" s="331"/>
      <c r="BC1" s="331"/>
      <c r="BD1" s="332"/>
    </row>
    <row r="2" s="334" customFormat="true" ht="6.6" hidden="false" customHeight="false" outlineLevel="0" collapsed="false">
      <c r="A2" s="333" t="s">
        <v>4706</v>
      </c>
      <c r="B2" s="334" t="s">
        <v>4707</v>
      </c>
      <c r="C2" s="334" t="s">
        <v>4708</v>
      </c>
      <c r="D2" s="334" t="s">
        <v>4709</v>
      </c>
      <c r="F2" s="334" t="s">
        <v>4710</v>
      </c>
      <c r="H2" s="334" t="s">
        <v>4711</v>
      </c>
      <c r="J2" s="334" t="s">
        <v>4712</v>
      </c>
      <c r="L2" s="334" t="s">
        <v>4713</v>
      </c>
      <c r="N2" s="334" t="s">
        <v>4714</v>
      </c>
      <c r="P2" s="334" t="s">
        <v>4715</v>
      </c>
      <c r="R2" s="334" t="s">
        <v>4716</v>
      </c>
      <c r="T2" s="334" t="s">
        <v>4717</v>
      </c>
      <c r="V2" s="334" t="s">
        <v>4718</v>
      </c>
      <c r="X2" s="334" t="s">
        <v>4719</v>
      </c>
      <c r="Z2" s="334" t="s">
        <v>4720</v>
      </c>
      <c r="AB2" s="334" t="s">
        <v>4721</v>
      </c>
      <c r="AE2" s="334" t="s">
        <v>4722</v>
      </c>
      <c r="AH2" s="334" t="s">
        <v>4723</v>
      </c>
      <c r="AK2" s="334" t="s">
        <v>4724</v>
      </c>
      <c r="AN2" s="334" t="s">
        <v>4725</v>
      </c>
      <c r="AQ2" s="334" t="s">
        <v>4726</v>
      </c>
      <c r="AT2" s="334" t="s">
        <v>4727</v>
      </c>
      <c r="AW2" s="334" t="s">
        <v>4728</v>
      </c>
      <c r="AZ2" s="334" t="s">
        <v>4729</v>
      </c>
      <c r="BD2" s="335" t="s">
        <v>4729</v>
      </c>
    </row>
    <row r="3" s="334" customFormat="true" ht="6.6" hidden="false" customHeight="false" outlineLevel="0" collapsed="false">
      <c r="A3" s="333"/>
      <c r="F3" s="334" t="s">
        <v>4730</v>
      </c>
      <c r="H3" s="334" t="s">
        <v>4731</v>
      </c>
      <c r="J3" s="334" t="s">
        <v>4732</v>
      </c>
      <c r="L3" s="334" t="s">
        <v>4732</v>
      </c>
      <c r="N3" s="334" t="s">
        <v>4732</v>
      </c>
      <c r="P3" s="334" t="s">
        <v>4732</v>
      </c>
      <c r="R3" s="334" t="s">
        <v>4732</v>
      </c>
      <c r="T3" s="334" t="s">
        <v>4732</v>
      </c>
      <c r="V3" s="334" t="s">
        <v>4732</v>
      </c>
      <c r="X3" s="334" t="s">
        <v>4732</v>
      </c>
      <c r="Z3" s="334" t="s">
        <v>4732</v>
      </c>
      <c r="AB3" s="334" t="s">
        <v>4732</v>
      </c>
      <c r="AE3" s="334" t="s">
        <v>4733</v>
      </c>
      <c r="AK3" s="334" t="s">
        <v>4734</v>
      </c>
      <c r="AN3" s="334" t="s">
        <v>4732</v>
      </c>
      <c r="AQ3" s="334" t="s">
        <v>4732</v>
      </c>
      <c r="AT3" s="334" t="s">
        <v>4732</v>
      </c>
      <c r="AW3" s="334" t="s">
        <v>0</v>
      </c>
      <c r="AZ3" s="334" t="s">
        <v>4735</v>
      </c>
      <c r="BD3" s="335" t="s">
        <v>4736</v>
      </c>
    </row>
    <row r="4" s="334" customFormat="true" ht="6.6" hidden="false" customHeight="false" outlineLevel="0" collapsed="false">
      <c r="A4" s="333"/>
      <c r="AW4" s="334" t="s">
        <v>4737</v>
      </c>
      <c r="AZ4" s="334" t="s">
        <v>4738</v>
      </c>
      <c r="BD4" s="336" t="s">
        <v>4739</v>
      </c>
    </row>
    <row r="5" s="341" customFormat="true" ht="3.9" hidden="false" customHeight="true" outlineLevel="0" collapsed="false">
      <c r="A5" s="337"/>
      <c r="B5" s="338"/>
      <c r="C5" s="338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  <c r="P5" s="339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39"/>
      <c r="AH5" s="339"/>
      <c r="AI5" s="339"/>
      <c r="AJ5" s="339"/>
      <c r="AK5" s="339"/>
      <c r="AL5" s="339"/>
      <c r="AM5" s="339"/>
      <c r="AN5" s="339"/>
      <c r="AO5" s="339"/>
      <c r="AP5" s="339"/>
      <c r="AQ5" s="339"/>
      <c r="AR5" s="339"/>
      <c r="AS5" s="339"/>
      <c r="AT5" s="339"/>
      <c r="AU5" s="339"/>
      <c r="AV5" s="339"/>
      <c r="AW5" s="339"/>
      <c r="AX5" s="339"/>
      <c r="AY5" s="339"/>
      <c r="AZ5" s="339"/>
      <c r="BA5" s="339"/>
      <c r="BB5" s="339"/>
      <c r="BC5" s="339"/>
      <c r="BD5" s="340"/>
    </row>
    <row r="6" s="341" customFormat="true" ht="3.9" hidden="false" customHeight="true" outlineLevel="0" collapsed="false">
      <c r="A6" s="342"/>
      <c r="B6" s="343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  <c r="P6" s="344"/>
      <c r="Q6" s="344"/>
      <c r="R6" s="344"/>
      <c r="S6" s="344"/>
      <c r="T6" s="344"/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344"/>
      <c r="AP6" s="344"/>
      <c r="AQ6" s="344"/>
      <c r="AR6" s="344"/>
      <c r="AS6" s="344"/>
      <c r="AT6" s="344"/>
      <c r="AU6" s="344"/>
      <c r="AV6" s="344"/>
      <c r="AW6" s="344"/>
      <c r="AX6" s="344"/>
      <c r="AY6" s="344"/>
      <c r="AZ6" s="344"/>
      <c r="BA6" s="344"/>
      <c r="BB6" s="344"/>
      <c r="BC6" s="344"/>
      <c r="BD6" s="345"/>
    </row>
    <row r="7" customFormat="false" ht="6.6" hidden="false" customHeight="false" outlineLevel="0" collapsed="false">
      <c r="A7" s="333" t="s">
        <v>339</v>
      </c>
      <c r="B7" s="346" t="s">
        <v>4740</v>
      </c>
      <c r="C7" s="346" t="s">
        <v>4741</v>
      </c>
      <c r="D7" s="347" t="s">
        <v>4742</v>
      </c>
      <c r="E7" s="347"/>
      <c r="F7" s="347" t="n">
        <v>110</v>
      </c>
      <c r="G7" s="347"/>
      <c r="H7" s="348" t="n">
        <v>34547</v>
      </c>
      <c r="I7" s="348"/>
      <c r="J7" s="347" t="s">
        <v>4743</v>
      </c>
      <c r="K7" s="347"/>
      <c r="L7" s="347" t="s">
        <v>4744</v>
      </c>
      <c r="M7" s="347"/>
      <c r="N7" s="347" t="s">
        <v>4745</v>
      </c>
      <c r="O7" s="347"/>
      <c r="P7" s="347" t="s">
        <v>4746</v>
      </c>
      <c r="Q7" s="347"/>
      <c r="R7" s="347" t="s">
        <v>4747</v>
      </c>
      <c r="S7" s="347"/>
      <c r="T7" s="347" t="s">
        <v>4748</v>
      </c>
      <c r="U7" s="347"/>
      <c r="V7" s="347" t="s">
        <v>4749</v>
      </c>
      <c r="W7" s="347"/>
      <c r="X7" s="347" t="s">
        <v>4750</v>
      </c>
      <c r="Y7" s="347"/>
      <c r="Z7" s="347" t="s">
        <v>4748</v>
      </c>
      <c r="AA7" s="347"/>
      <c r="AB7" s="347" t="n">
        <v>196</v>
      </c>
      <c r="AC7" s="347"/>
      <c r="AD7" s="347"/>
      <c r="AE7" s="347" t="n">
        <v>218</v>
      </c>
      <c r="AF7" s="347"/>
      <c r="AG7" s="347"/>
      <c r="AH7" s="347" t="s">
        <v>4751</v>
      </c>
      <c r="AI7" s="347"/>
      <c r="AJ7" s="347"/>
      <c r="AK7" s="347" t="s">
        <v>50</v>
      </c>
      <c r="AL7" s="347"/>
      <c r="AM7" s="347"/>
      <c r="AN7" s="347" t="s">
        <v>3851</v>
      </c>
      <c r="AO7" s="347"/>
      <c r="AP7" s="347"/>
      <c r="AQ7" s="347" t="s">
        <v>3851</v>
      </c>
      <c r="AR7" s="347"/>
      <c r="AS7" s="347"/>
      <c r="AT7" s="347" t="s">
        <v>3851</v>
      </c>
      <c r="AU7" s="347"/>
      <c r="AV7" s="347"/>
      <c r="AW7" s="347" t="n">
        <v>4</v>
      </c>
      <c r="AX7" s="347"/>
      <c r="AY7" s="347"/>
      <c r="AZ7" s="347" t="n">
        <v>0</v>
      </c>
      <c r="BA7" s="347"/>
      <c r="BB7" s="347"/>
      <c r="BC7" s="347"/>
      <c r="BD7" s="349" t="n">
        <v>0</v>
      </c>
    </row>
    <row r="8" customFormat="false" ht="6.6" hidden="false" customHeight="false" outlineLevel="0" collapsed="false">
      <c r="A8" s="350"/>
      <c r="B8" s="346"/>
      <c r="C8" s="346"/>
      <c r="D8" s="347"/>
      <c r="E8" s="347"/>
      <c r="F8" s="347"/>
      <c r="G8" s="347"/>
      <c r="H8" s="348" t="n">
        <v>34851</v>
      </c>
      <c r="I8" s="348"/>
      <c r="J8" s="347" t="s">
        <v>4752</v>
      </c>
      <c r="K8" s="347"/>
      <c r="L8" s="347" t="s">
        <v>3851</v>
      </c>
      <c r="M8" s="347"/>
      <c r="N8" s="347" t="s">
        <v>3851</v>
      </c>
      <c r="O8" s="347"/>
      <c r="P8" s="347" t="s">
        <v>4753</v>
      </c>
      <c r="Q8" s="347"/>
      <c r="R8" s="347" t="s">
        <v>4754</v>
      </c>
      <c r="S8" s="347"/>
      <c r="T8" s="347" t="s">
        <v>4755</v>
      </c>
      <c r="U8" s="347"/>
      <c r="V8" s="347" t="s">
        <v>4756</v>
      </c>
      <c r="W8" s="347"/>
      <c r="X8" s="347" t="s">
        <v>4750</v>
      </c>
      <c r="Y8" s="347"/>
      <c r="Z8" s="347" t="s">
        <v>4757</v>
      </c>
      <c r="AA8" s="347"/>
      <c r="AB8" s="347" t="n">
        <v>196</v>
      </c>
      <c r="AC8" s="347"/>
      <c r="AD8" s="347"/>
      <c r="AE8" s="347" t="n">
        <v>210</v>
      </c>
      <c r="AF8" s="347"/>
      <c r="AG8" s="347"/>
      <c r="AH8" s="347" t="s">
        <v>4758</v>
      </c>
      <c r="AI8" s="347"/>
      <c r="AJ8" s="347"/>
      <c r="AK8" s="347" t="n">
        <v>25</v>
      </c>
      <c r="AL8" s="347"/>
      <c r="AM8" s="347"/>
      <c r="AN8" s="347" t="s">
        <v>4759</v>
      </c>
      <c r="AO8" s="347"/>
      <c r="AP8" s="347"/>
      <c r="AQ8" s="347" t="s">
        <v>3851</v>
      </c>
      <c r="AR8" s="347"/>
      <c r="AS8" s="347"/>
      <c r="AT8" s="347" t="s">
        <v>3851</v>
      </c>
      <c r="AU8" s="347"/>
      <c r="AV8" s="347"/>
      <c r="AW8" s="347" t="n">
        <v>20</v>
      </c>
      <c r="AX8" s="347"/>
      <c r="AY8" s="347"/>
      <c r="AZ8" s="347" t="n">
        <v>0</v>
      </c>
      <c r="BA8" s="347"/>
      <c r="BB8" s="347"/>
      <c r="BC8" s="347"/>
      <c r="BD8" s="349" t="n">
        <v>0</v>
      </c>
    </row>
    <row r="9" customFormat="false" ht="6.6" hidden="false" customHeight="false" outlineLevel="0" collapsed="false">
      <c r="A9" s="350" t="s">
        <v>4760</v>
      </c>
      <c r="B9" s="346"/>
      <c r="C9" s="346"/>
      <c r="D9" s="347"/>
      <c r="E9" s="347"/>
      <c r="F9" s="347"/>
      <c r="G9" s="347"/>
      <c r="H9" s="348" t="n">
        <v>34973</v>
      </c>
      <c r="I9" s="348"/>
      <c r="J9" s="347" t="s">
        <v>4761</v>
      </c>
      <c r="K9" s="347"/>
      <c r="L9" s="347" t="s">
        <v>4762</v>
      </c>
      <c r="M9" s="347"/>
      <c r="N9" s="347" t="s">
        <v>4745</v>
      </c>
      <c r="O9" s="347"/>
      <c r="P9" s="347" t="s">
        <v>4763</v>
      </c>
      <c r="Q9" s="347"/>
      <c r="R9" s="347" t="s">
        <v>4764</v>
      </c>
      <c r="S9" s="347"/>
      <c r="T9" s="347" t="s">
        <v>4765</v>
      </c>
      <c r="U9" s="347"/>
      <c r="V9" s="347" t="s">
        <v>4766</v>
      </c>
      <c r="W9" s="347"/>
      <c r="X9" s="347" t="s">
        <v>4750</v>
      </c>
      <c r="Y9" s="347"/>
      <c r="Z9" s="347" t="s">
        <v>4748</v>
      </c>
      <c r="AA9" s="347"/>
      <c r="AB9" s="347" t="n">
        <v>204</v>
      </c>
      <c r="AC9" s="347"/>
      <c r="AD9" s="347"/>
      <c r="AE9" s="347" t="n">
        <v>203</v>
      </c>
      <c r="AF9" s="347"/>
      <c r="AG9" s="347"/>
      <c r="AH9" s="347" t="s">
        <v>4767</v>
      </c>
      <c r="AI9" s="347"/>
      <c r="AJ9" s="347"/>
      <c r="AK9" s="347" t="n">
        <v>22</v>
      </c>
      <c r="AL9" s="347"/>
      <c r="AM9" s="347"/>
      <c r="AN9" s="347" t="s">
        <v>4761</v>
      </c>
      <c r="AO9" s="347"/>
      <c r="AP9" s="347"/>
      <c r="AQ9" s="347" t="s">
        <v>3851</v>
      </c>
      <c r="AR9" s="347"/>
      <c r="AS9" s="347"/>
      <c r="AT9" s="347" t="s">
        <v>3851</v>
      </c>
      <c r="AU9" s="347"/>
      <c r="AV9" s="347"/>
      <c r="AW9" s="347" t="n">
        <v>33</v>
      </c>
      <c r="AX9" s="347"/>
      <c r="AY9" s="347"/>
      <c r="AZ9" s="347" t="n">
        <v>0</v>
      </c>
      <c r="BA9" s="347"/>
      <c r="BB9" s="347"/>
      <c r="BC9" s="347"/>
      <c r="BD9" s="349" t="n">
        <v>0</v>
      </c>
    </row>
    <row r="10" customFormat="false" ht="6.6" hidden="false" customHeight="false" outlineLevel="0" collapsed="false">
      <c r="A10" s="350" t="s">
        <v>4768</v>
      </c>
      <c r="B10" s="346"/>
      <c r="C10" s="346"/>
      <c r="D10" s="347"/>
      <c r="E10" s="347"/>
      <c r="F10" s="347"/>
      <c r="G10" s="347"/>
      <c r="H10" s="348" t="n">
        <v>35156</v>
      </c>
      <c r="I10" s="348"/>
      <c r="J10" s="347" t="s">
        <v>4743</v>
      </c>
      <c r="K10" s="347"/>
      <c r="L10" s="347" t="s">
        <v>4769</v>
      </c>
      <c r="M10" s="347"/>
      <c r="N10" s="347" t="s">
        <v>4770</v>
      </c>
      <c r="O10" s="347"/>
      <c r="P10" s="347" t="s">
        <v>4746</v>
      </c>
      <c r="Q10" s="347"/>
      <c r="R10" s="347" t="s">
        <v>4771</v>
      </c>
      <c r="S10" s="347"/>
      <c r="T10" s="347" t="s">
        <v>4757</v>
      </c>
      <c r="U10" s="347"/>
      <c r="V10" s="347" t="s">
        <v>4772</v>
      </c>
      <c r="W10" s="347"/>
      <c r="X10" s="347" t="s">
        <v>4750</v>
      </c>
      <c r="Y10" s="347"/>
      <c r="Z10" s="347" t="s">
        <v>4773</v>
      </c>
      <c r="AA10" s="347"/>
      <c r="AB10" s="347" t="n">
        <v>208</v>
      </c>
      <c r="AC10" s="347"/>
      <c r="AD10" s="347"/>
      <c r="AE10" s="347" t="n">
        <v>200</v>
      </c>
      <c r="AF10" s="347"/>
      <c r="AG10" s="347"/>
      <c r="AH10" s="347" t="s">
        <v>4774</v>
      </c>
      <c r="AI10" s="347"/>
      <c r="AJ10" s="347"/>
      <c r="AK10" s="347" t="n">
        <v>24</v>
      </c>
      <c r="AL10" s="347"/>
      <c r="AM10" s="347"/>
      <c r="AN10" s="347" t="s">
        <v>4775</v>
      </c>
      <c r="AO10" s="347"/>
      <c r="AP10" s="347"/>
      <c r="AQ10" s="347" t="s">
        <v>4776</v>
      </c>
      <c r="AR10" s="347"/>
      <c r="AS10" s="347"/>
      <c r="AT10" s="347" t="s">
        <v>4777</v>
      </c>
      <c r="AU10" s="347"/>
      <c r="AV10" s="347"/>
      <c r="AW10" s="347" t="n">
        <v>16</v>
      </c>
      <c r="AX10" s="347"/>
      <c r="AY10" s="347"/>
      <c r="AZ10" s="347" t="n">
        <v>0</v>
      </c>
      <c r="BA10" s="347"/>
      <c r="BB10" s="347"/>
      <c r="BC10" s="347"/>
      <c r="BD10" s="349" t="n">
        <v>0</v>
      </c>
    </row>
    <row r="11" customFormat="false" ht="6.6" hidden="false" customHeight="false" outlineLevel="0" collapsed="false">
      <c r="A11" s="350"/>
      <c r="B11" s="346"/>
      <c r="C11" s="346"/>
      <c r="D11" s="347"/>
      <c r="E11" s="347"/>
      <c r="F11" s="347"/>
      <c r="G11" s="347"/>
      <c r="H11" s="348" t="n">
        <v>35309</v>
      </c>
      <c r="I11" s="348"/>
      <c r="J11" s="347" t="s">
        <v>4778</v>
      </c>
      <c r="K11" s="347"/>
      <c r="L11" s="347" t="s">
        <v>4779</v>
      </c>
      <c r="M11" s="347"/>
      <c r="N11" s="347" t="s">
        <v>4745</v>
      </c>
      <c r="O11" s="347"/>
      <c r="P11" s="347" t="s">
        <v>4780</v>
      </c>
      <c r="Q11" s="347"/>
      <c r="R11" s="347" t="s">
        <v>4781</v>
      </c>
      <c r="S11" s="347"/>
      <c r="T11" s="347" t="s">
        <v>4773</v>
      </c>
      <c r="U11" s="347"/>
      <c r="V11" s="347" t="s">
        <v>4782</v>
      </c>
      <c r="W11" s="347"/>
      <c r="X11" s="347" t="s">
        <v>4750</v>
      </c>
      <c r="Y11" s="347"/>
      <c r="Z11" s="347" t="s">
        <v>4765</v>
      </c>
      <c r="AA11" s="347"/>
      <c r="AB11" s="347" t="n">
        <v>180</v>
      </c>
      <c r="AC11" s="347"/>
      <c r="AD11" s="347"/>
      <c r="AE11" s="347" t="n">
        <v>234</v>
      </c>
      <c r="AF11" s="347"/>
      <c r="AG11" s="347"/>
      <c r="AH11" s="347" t="s">
        <v>4774</v>
      </c>
      <c r="AI11" s="347"/>
      <c r="AJ11" s="347"/>
      <c r="AK11" s="347" t="n">
        <v>23</v>
      </c>
      <c r="AL11" s="347"/>
      <c r="AM11" s="347"/>
      <c r="AN11" s="347" t="s">
        <v>4759</v>
      </c>
      <c r="AO11" s="347"/>
      <c r="AP11" s="347"/>
      <c r="AQ11" s="347" t="s">
        <v>4776</v>
      </c>
      <c r="AR11" s="347"/>
      <c r="AS11" s="347"/>
      <c r="AT11" s="347" t="s">
        <v>4755</v>
      </c>
      <c r="AU11" s="347"/>
      <c r="AV11" s="347"/>
      <c r="AW11" s="347" t="n">
        <v>0</v>
      </c>
      <c r="AX11" s="347"/>
      <c r="AY11" s="347"/>
      <c r="AZ11" s="347" t="n">
        <v>0</v>
      </c>
      <c r="BA11" s="347"/>
      <c r="BB11" s="347"/>
      <c r="BC11" s="347"/>
      <c r="BD11" s="349" t="n">
        <v>0</v>
      </c>
    </row>
    <row r="12" customFormat="false" ht="6.6" hidden="false" customHeight="false" outlineLevel="0" collapsed="false">
      <c r="A12" s="350"/>
      <c r="B12" s="346"/>
      <c r="C12" s="346"/>
      <c r="D12" s="347"/>
      <c r="E12" s="347"/>
      <c r="F12" s="347"/>
      <c r="G12" s="347"/>
      <c r="H12" s="348" t="n">
        <v>35490</v>
      </c>
      <c r="I12" s="348"/>
      <c r="J12" s="347" t="s">
        <v>4752</v>
      </c>
      <c r="K12" s="347"/>
      <c r="L12" s="347" t="s">
        <v>4783</v>
      </c>
      <c r="M12" s="347"/>
      <c r="N12" s="347" t="s">
        <v>4745</v>
      </c>
      <c r="O12" s="347"/>
      <c r="P12" s="347" t="s">
        <v>4784</v>
      </c>
      <c r="Q12" s="347"/>
      <c r="R12" s="347" t="s">
        <v>4785</v>
      </c>
      <c r="S12" s="347"/>
      <c r="T12" s="347" t="s">
        <v>4773</v>
      </c>
      <c r="U12" s="347"/>
      <c r="V12" s="347" t="s">
        <v>4782</v>
      </c>
      <c r="W12" s="347"/>
      <c r="X12" s="347" t="s">
        <v>4750</v>
      </c>
      <c r="Y12" s="347"/>
      <c r="Z12" s="347" t="s">
        <v>4765</v>
      </c>
      <c r="AA12" s="347"/>
      <c r="AB12" s="347" t="n">
        <v>240</v>
      </c>
      <c r="AC12" s="347"/>
      <c r="AD12" s="347"/>
      <c r="AE12" s="347" t="n">
        <v>290</v>
      </c>
      <c r="AF12" s="347"/>
      <c r="AG12" s="347"/>
      <c r="AH12" s="347" t="s">
        <v>4786</v>
      </c>
      <c r="AI12" s="347"/>
      <c r="AJ12" s="347"/>
      <c r="AK12" s="347" t="n">
        <v>25</v>
      </c>
      <c r="AL12" s="347"/>
      <c r="AM12" s="347"/>
      <c r="AN12" s="347" t="s">
        <v>4761</v>
      </c>
      <c r="AO12" s="347"/>
      <c r="AP12" s="347"/>
      <c r="AQ12" s="347" t="s">
        <v>3851</v>
      </c>
      <c r="AR12" s="347"/>
      <c r="AS12" s="347"/>
      <c r="AT12" s="347" t="s">
        <v>4787</v>
      </c>
      <c r="AU12" s="347"/>
      <c r="AV12" s="347"/>
      <c r="AW12" s="347" t="n">
        <v>250</v>
      </c>
      <c r="AX12" s="347"/>
      <c r="AY12" s="347"/>
      <c r="AZ12" s="347" t="n">
        <v>0</v>
      </c>
      <c r="BA12" s="347"/>
      <c r="BB12" s="347"/>
      <c r="BC12" s="347"/>
      <c r="BD12" s="349" t="n">
        <v>0</v>
      </c>
    </row>
    <row r="13" customFormat="false" ht="6.6" hidden="false" customHeight="false" outlineLevel="0" collapsed="false">
      <c r="A13" s="350"/>
      <c r="B13" s="346"/>
      <c r="C13" s="346"/>
      <c r="D13" s="347"/>
      <c r="E13" s="347"/>
      <c r="F13" s="347"/>
      <c r="G13" s="347"/>
      <c r="H13" s="348" t="n">
        <v>35674</v>
      </c>
      <c r="I13" s="348"/>
      <c r="J13" s="347" t="s">
        <v>4788</v>
      </c>
      <c r="K13" s="347"/>
      <c r="L13" s="347" t="s">
        <v>4789</v>
      </c>
      <c r="M13" s="347"/>
      <c r="N13" s="347" t="s">
        <v>4790</v>
      </c>
      <c r="O13" s="347"/>
      <c r="P13" s="347" t="s">
        <v>4791</v>
      </c>
      <c r="Q13" s="347"/>
      <c r="R13" s="347" t="s">
        <v>4792</v>
      </c>
      <c r="S13" s="347"/>
      <c r="T13" s="347" t="s">
        <v>4793</v>
      </c>
      <c r="U13" s="347"/>
      <c r="V13" s="347" t="s">
        <v>4794</v>
      </c>
      <c r="W13" s="347"/>
      <c r="X13" s="347" t="s">
        <v>4750</v>
      </c>
      <c r="Y13" s="347"/>
      <c r="Z13" s="347" t="s">
        <v>4777</v>
      </c>
      <c r="AA13" s="347"/>
      <c r="AB13" s="347" t="n">
        <v>152</v>
      </c>
      <c r="AC13" s="347"/>
      <c r="AD13" s="347"/>
      <c r="AE13" s="347" t="n">
        <v>237</v>
      </c>
      <c r="AF13" s="347"/>
      <c r="AG13" s="347"/>
      <c r="AH13" s="347" t="s">
        <v>4795</v>
      </c>
      <c r="AI13" s="347"/>
      <c r="AJ13" s="347"/>
      <c r="AK13" s="347" t="n">
        <v>23</v>
      </c>
      <c r="AL13" s="347"/>
      <c r="AM13" s="347"/>
      <c r="AN13" s="347" t="s">
        <v>4796</v>
      </c>
      <c r="AO13" s="347"/>
      <c r="AP13" s="347"/>
      <c r="AQ13" s="347" t="s">
        <v>4797</v>
      </c>
      <c r="AR13" s="347"/>
      <c r="AS13" s="347"/>
      <c r="AT13" s="347" t="s">
        <v>4755</v>
      </c>
      <c r="AU13" s="347"/>
      <c r="AV13" s="347"/>
      <c r="AW13" s="347" t="n">
        <v>1500</v>
      </c>
      <c r="AX13" s="347"/>
      <c r="AY13" s="347"/>
      <c r="AZ13" s="347" t="n">
        <v>0</v>
      </c>
      <c r="BA13" s="347"/>
      <c r="BB13" s="347"/>
      <c r="BC13" s="347"/>
      <c r="BD13" s="349" t="n">
        <v>0</v>
      </c>
    </row>
    <row r="14" customFormat="false" ht="6.6" hidden="false" customHeight="false" outlineLevel="0" collapsed="false">
      <c r="A14" s="350"/>
      <c r="B14" s="346"/>
      <c r="C14" s="346"/>
      <c r="D14" s="347"/>
      <c r="E14" s="347"/>
      <c r="F14" s="347"/>
      <c r="G14" s="347"/>
      <c r="H14" s="348"/>
      <c r="I14" s="348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9"/>
    </row>
    <row r="15" customFormat="false" ht="6.6" hidden="false" customHeight="false" outlineLevel="0" collapsed="false">
      <c r="A15" s="333" t="s">
        <v>171</v>
      </c>
      <c r="B15" s="346" t="s">
        <v>4798</v>
      </c>
      <c r="C15" s="346" t="s">
        <v>4741</v>
      </c>
      <c r="D15" s="347" t="s">
        <v>4742</v>
      </c>
      <c r="E15" s="347"/>
      <c r="F15" s="347" t="n">
        <v>126</v>
      </c>
      <c r="G15" s="347"/>
      <c r="H15" s="348" t="n">
        <v>34973</v>
      </c>
      <c r="I15" s="348"/>
      <c r="J15" s="347" t="s">
        <v>4799</v>
      </c>
      <c r="K15" s="347"/>
      <c r="L15" s="347" t="s">
        <v>4800</v>
      </c>
      <c r="M15" s="347"/>
      <c r="N15" s="347" t="s">
        <v>4801</v>
      </c>
      <c r="O15" s="347"/>
      <c r="P15" s="347" t="s">
        <v>4802</v>
      </c>
      <c r="Q15" s="347"/>
      <c r="R15" s="347" t="s">
        <v>4803</v>
      </c>
      <c r="S15" s="347"/>
      <c r="T15" s="347" t="s">
        <v>4757</v>
      </c>
      <c r="U15" s="347"/>
      <c r="V15" s="347" t="s">
        <v>4804</v>
      </c>
      <c r="W15" s="347"/>
      <c r="X15" s="347" t="s">
        <v>4750</v>
      </c>
      <c r="Y15" s="347"/>
      <c r="Z15" s="347" t="s">
        <v>4773</v>
      </c>
      <c r="AA15" s="347"/>
      <c r="AB15" s="347" t="n">
        <v>300</v>
      </c>
      <c r="AC15" s="347"/>
      <c r="AD15" s="347"/>
      <c r="AE15" s="347" t="n">
        <v>328</v>
      </c>
      <c r="AF15" s="347"/>
      <c r="AG15" s="347"/>
      <c r="AH15" s="347" t="s">
        <v>4767</v>
      </c>
      <c r="AI15" s="347"/>
      <c r="AJ15" s="347"/>
      <c r="AK15" s="347" t="n">
        <v>25</v>
      </c>
      <c r="AL15" s="347"/>
      <c r="AM15" s="347"/>
      <c r="AN15" s="347" t="s">
        <v>4805</v>
      </c>
      <c r="AO15" s="347"/>
      <c r="AP15" s="347"/>
      <c r="AQ15" s="347" t="s">
        <v>3851</v>
      </c>
      <c r="AR15" s="347"/>
      <c r="AS15" s="347"/>
      <c r="AT15" s="347" t="s">
        <v>3851</v>
      </c>
      <c r="AU15" s="347"/>
      <c r="AV15" s="347"/>
      <c r="AW15" s="347" t="n">
        <v>13</v>
      </c>
      <c r="AX15" s="347"/>
      <c r="AY15" s="347"/>
      <c r="AZ15" s="347" t="n">
        <v>0</v>
      </c>
      <c r="BA15" s="347"/>
      <c r="BB15" s="347"/>
      <c r="BC15" s="347"/>
      <c r="BD15" s="349" t="n">
        <v>0</v>
      </c>
    </row>
    <row r="16" customFormat="false" ht="6.6" hidden="false" customHeight="false" outlineLevel="0" collapsed="false">
      <c r="A16" s="350"/>
      <c r="B16" s="346"/>
      <c r="C16" s="346"/>
      <c r="D16" s="347"/>
      <c r="E16" s="347"/>
      <c r="F16" s="347"/>
      <c r="G16" s="347"/>
      <c r="H16" s="348" t="n">
        <v>35156</v>
      </c>
      <c r="I16" s="348"/>
      <c r="J16" s="347" t="s">
        <v>4806</v>
      </c>
      <c r="K16" s="347"/>
      <c r="L16" s="347" t="s">
        <v>4800</v>
      </c>
      <c r="M16" s="347"/>
      <c r="N16" s="347" t="s">
        <v>4745</v>
      </c>
      <c r="O16" s="347"/>
      <c r="P16" s="347" t="s">
        <v>4807</v>
      </c>
      <c r="Q16" s="347"/>
      <c r="R16" s="347" t="s">
        <v>4808</v>
      </c>
      <c r="S16" s="347"/>
      <c r="T16" s="347" t="s">
        <v>4809</v>
      </c>
      <c r="U16" s="347"/>
      <c r="V16" s="347" t="s">
        <v>4810</v>
      </c>
      <c r="W16" s="347"/>
      <c r="X16" s="347" t="s">
        <v>4750</v>
      </c>
      <c r="Y16" s="347"/>
      <c r="Z16" s="347" t="s">
        <v>4811</v>
      </c>
      <c r="AA16" s="347"/>
      <c r="AB16" s="347" t="n">
        <v>336</v>
      </c>
      <c r="AC16" s="347"/>
      <c r="AD16" s="347"/>
      <c r="AE16" s="347" t="n">
        <v>334</v>
      </c>
      <c r="AF16" s="347"/>
      <c r="AG16" s="347"/>
      <c r="AH16" s="347" t="s">
        <v>4767</v>
      </c>
      <c r="AI16" s="347"/>
      <c r="AJ16" s="347"/>
      <c r="AK16" s="347" t="n">
        <v>24</v>
      </c>
      <c r="AL16" s="347"/>
      <c r="AM16" s="347"/>
      <c r="AN16" s="347" t="s">
        <v>4812</v>
      </c>
      <c r="AO16" s="347"/>
      <c r="AP16" s="347"/>
      <c r="AQ16" s="347" t="s">
        <v>4813</v>
      </c>
      <c r="AR16" s="347"/>
      <c r="AS16" s="347"/>
      <c r="AT16" s="347" t="s">
        <v>4777</v>
      </c>
      <c r="AU16" s="347"/>
      <c r="AV16" s="347"/>
      <c r="AW16" s="347" t="n">
        <v>70</v>
      </c>
      <c r="AX16" s="347"/>
      <c r="AY16" s="347"/>
      <c r="AZ16" s="347" t="n">
        <v>0</v>
      </c>
      <c r="BA16" s="347"/>
      <c r="BB16" s="347"/>
      <c r="BC16" s="347"/>
      <c r="BD16" s="349" t="n">
        <v>0</v>
      </c>
    </row>
    <row r="17" customFormat="false" ht="6.6" hidden="false" customHeight="false" outlineLevel="0" collapsed="false">
      <c r="A17" s="350" t="s">
        <v>4814</v>
      </c>
      <c r="B17" s="346"/>
      <c r="C17" s="346"/>
      <c r="D17" s="347"/>
      <c r="E17" s="347"/>
      <c r="F17" s="347"/>
      <c r="G17" s="347"/>
      <c r="H17" s="348" t="n">
        <v>35309</v>
      </c>
      <c r="I17" s="348"/>
      <c r="J17" s="347" t="s">
        <v>4815</v>
      </c>
      <c r="K17" s="347"/>
      <c r="L17" s="347" t="s">
        <v>4816</v>
      </c>
      <c r="M17" s="347"/>
      <c r="N17" s="347" t="s">
        <v>4817</v>
      </c>
      <c r="O17" s="347"/>
      <c r="P17" s="347" t="s">
        <v>4818</v>
      </c>
      <c r="Q17" s="347"/>
      <c r="R17" s="347" t="s">
        <v>4819</v>
      </c>
      <c r="S17" s="347"/>
      <c r="T17" s="347" t="s">
        <v>4757</v>
      </c>
      <c r="U17" s="347"/>
      <c r="V17" s="347" t="s">
        <v>4820</v>
      </c>
      <c r="W17" s="347"/>
      <c r="X17" s="347" t="s">
        <v>4750</v>
      </c>
      <c r="Y17" s="347"/>
      <c r="Z17" s="347" t="s">
        <v>4773</v>
      </c>
      <c r="AA17" s="347"/>
      <c r="AB17" s="347" t="n">
        <v>332</v>
      </c>
      <c r="AC17" s="347"/>
      <c r="AD17" s="347"/>
      <c r="AE17" s="347" t="n">
        <v>324</v>
      </c>
      <c r="AF17" s="347"/>
      <c r="AG17" s="347"/>
      <c r="AH17" s="347" t="s">
        <v>4774</v>
      </c>
      <c r="AI17" s="347"/>
      <c r="AJ17" s="347"/>
      <c r="AK17" s="347" t="n">
        <v>24</v>
      </c>
      <c r="AL17" s="347"/>
      <c r="AM17" s="347"/>
      <c r="AN17" s="347" t="s">
        <v>4775</v>
      </c>
      <c r="AO17" s="347"/>
      <c r="AP17" s="347"/>
      <c r="AQ17" s="347" t="s">
        <v>4783</v>
      </c>
      <c r="AR17" s="347"/>
      <c r="AS17" s="347"/>
      <c r="AT17" s="347" t="s">
        <v>4757</v>
      </c>
      <c r="AU17" s="347"/>
      <c r="AV17" s="347"/>
      <c r="AW17" s="347" t="n">
        <v>0</v>
      </c>
      <c r="AX17" s="347"/>
      <c r="AY17" s="347"/>
      <c r="AZ17" s="347" t="n">
        <v>0</v>
      </c>
      <c r="BA17" s="347"/>
      <c r="BB17" s="347"/>
      <c r="BC17" s="347"/>
      <c r="BD17" s="349" t="n">
        <v>0</v>
      </c>
    </row>
    <row r="18" customFormat="false" ht="6.6" hidden="false" customHeight="false" outlineLevel="0" collapsed="false">
      <c r="A18" s="350" t="s">
        <v>4821</v>
      </c>
      <c r="B18" s="346"/>
      <c r="C18" s="346"/>
      <c r="D18" s="347"/>
      <c r="E18" s="347"/>
      <c r="F18" s="347"/>
      <c r="G18" s="347"/>
      <c r="H18" s="348" t="n">
        <v>35490</v>
      </c>
      <c r="I18" s="348"/>
      <c r="J18" s="347" t="s">
        <v>4822</v>
      </c>
      <c r="K18" s="347"/>
      <c r="L18" s="347" t="s">
        <v>4823</v>
      </c>
      <c r="M18" s="347"/>
      <c r="N18" s="347" t="s">
        <v>4801</v>
      </c>
      <c r="O18" s="347"/>
      <c r="P18" s="347" t="s">
        <v>4824</v>
      </c>
      <c r="Q18" s="347"/>
      <c r="R18" s="347" t="s">
        <v>4825</v>
      </c>
      <c r="S18" s="347"/>
      <c r="T18" s="347" t="s">
        <v>4757</v>
      </c>
      <c r="U18" s="347"/>
      <c r="V18" s="347" t="s">
        <v>4826</v>
      </c>
      <c r="W18" s="347"/>
      <c r="X18" s="347" t="s">
        <v>4750</v>
      </c>
      <c r="Y18" s="347"/>
      <c r="Z18" s="347" t="s">
        <v>4773</v>
      </c>
      <c r="AA18" s="347"/>
      <c r="AB18" s="347" t="n">
        <v>348</v>
      </c>
      <c r="AC18" s="347"/>
      <c r="AD18" s="347"/>
      <c r="AE18" s="347" t="n">
        <v>339</v>
      </c>
      <c r="AF18" s="347"/>
      <c r="AG18" s="347"/>
      <c r="AH18" s="347" t="s">
        <v>4786</v>
      </c>
      <c r="AI18" s="347"/>
      <c r="AJ18" s="347"/>
      <c r="AK18" s="347" t="n">
        <v>25</v>
      </c>
      <c r="AL18" s="347"/>
      <c r="AM18" s="347"/>
      <c r="AN18" s="347" t="s">
        <v>4812</v>
      </c>
      <c r="AO18" s="347"/>
      <c r="AP18" s="347"/>
      <c r="AQ18" s="347" t="s">
        <v>3851</v>
      </c>
      <c r="AR18" s="347"/>
      <c r="AS18" s="347"/>
      <c r="AT18" s="347" t="s">
        <v>4827</v>
      </c>
      <c r="AU18" s="347"/>
      <c r="AV18" s="347"/>
      <c r="AW18" s="347" t="n">
        <v>0</v>
      </c>
      <c r="AX18" s="347"/>
      <c r="AY18" s="347"/>
      <c r="AZ18" s="347" t="n">
        <v>0</v>
      </c>
      <c r="BA18" s="347"/>
      <c r="BB18" s="347"/>
      <c r="BC18" s="347"/>
      <c r="BD18" s="349" t="n">
        <v>0</v>
      </c>
    </row>
    <row r="19" customFormat="false" ht="6.6" hidden="false" customHeight="false" outlineLevel="0" collapsed="false">
      <c r="A19" s="350"/>
      <c r="B19" s="346"/>
      <c r="C19" s="346"/>
      <c r="D19" s="347"/>
      <c r="E19" s="347"/>
      <c r="F19" s="347"/>
      <c r="G19" s="347"/>
      <c r="H19" s="348" t="n">
        <v>35674</v>
      </c>
      <c r="I19" s="348"/>
      <c r="J19" s="347" t="s">
        <v>4828</v>
      </c>
      <c r="K19" s="347"/>
      <c r="L19" s="347" t="s">
        <v>4829</v>
      </c>
      <c r="M19" s="347"/>
      <c r="N19" s="347" t="s">
        <v>4830</v>
      </c>
      <c r="O19" s="347"/>
      <c r="P19" s="347" t="s">
        <v>4831</v>
      </c>
      <c r="Q19" s="347"/>
      <c r="R19" s="347" t="s">
        <v>4832</v>
      </c>
      <c r="S19" s="347"/>
      <c r="T19" s="347" t="s">
        <v>4793</v>
      </c>
      <c r="U19" s="347"/>
      <c r="V19" s="347" t="s">
        <v>4751</v>
      </c>
      <c r="W19" s="347"/>
      <c r="X19" s="347" t="s">
        <v>4750</v>
      </c>
      <c r="Y19" s="347"/>
      <c r="Z19" s="347" t="s">
        <v>4777</v>
      </c>
      <c r="AA19" s="347"/>
      <c r="AB19" s="347" t="n">
        <v>240</v>
      </c>
      <c r="AC19" s="347"/>
      <c r="AD19" s="347"/>
      <c r="AE19" s="347" t="n">
        <v>334</v>
      </c>
      <c r="AF19" s="347"/>
      <c r="AG19" s="347"/>
      <c r="AH19" s="347" t="s">
        <v>4833</v>
      </c>
      <c r="AI19" s="347"/>
      <c r="AJ19" s="347"/>
      <c r="AK19" s="347" t="n">
        <v>25</v>
      </c>
      <c r="AL19" s="347"/>
      <c r="AM19" s="347"/>
      <c r="AN19" s="347" t="s">
        <v>4796</v>
      </c>
      <c r="AO19" s="347"/>
      <c r="AP19" s="347"/>
      <c r="AQ19" s="347" t="s">
        <v>4834</v>
      </c>
      <c r="AR19" s="347"/>
      <c r="AS19" s="347"/>
      <c r="AT19" s="347" t="s">
        <v>4757</v>
      </c>
      <c r="AU19" s="347"/>
      <c r="AV19" s="347"/>
      <c r="AW19" s="347" t="n">
        <v>0</v>
      </c>
      <c r="AX19" s="347"/>
      <c r="AY19" s="347"/>
      <c r="AZ19" s="347" t="n">
        <v>0</v>
      </c>
      <c r="BA19" s="347"/>
      <c r="BB19" s="347"/>
      <c r="BC19" s="347"/>
      <c r="BD19" s="349" t="n">
        <v>0</v>
      </c>
    </row>
    <row r="20" customFormat="false" ht="6.6" hidden="false" customHeight="false" outlineLevel="0" collapsed="false">
      <c r="A20" s="350"/>
      <c r="B20" s="346"/>
      <c r="C20" s="346"/>
      <c r="D20" s="347"/>
      <c r="E20" s="347"/>
      <c r="F20" s="347"/>
      <c r="G20" s="347"/>
      <c r="H20" s="348"/>
      <c r="I20" s="348"/>
      <c r="J20" s="347"/>
      <c r="K20" s="347"/>
      <c r="L20" s="347"/>
      <c r="M20" s="347"/>
      <c r="N20" s="347"/>
      <c r="O20" s="347"/>
      <c r="P20" s="347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  <c r="AD20" s="347"/>
      <c r="AE20" s="347"/>
      <c r="AF20" s="347"/>
      <c r="AG20" s="347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9"/>
    </row>
    <row r="21" customFormat="false" ht="6.6" hidden="false" customHeight="false" outlineLevel="0" collapsed="false">
      <c r="A21" s="333" t="s">
        <v>658</v>
      </c>
      <c r="B21" s="346" t="s">
        <v>4835</v>
      </c>
      <c r="C21" s="346" t="s">
        <v>4836</v>
      </c>
      <c r="D21" s="347" t="s">
        <v>4742</v>
      </c>
      <c r="E21" s="347"/>
      <c r="F21" s="347" t="n">
        <v>102</v>
      </c>
      <c r="G21" s="347"/>
      <c r="H21" s="348" t="n">
        <v>34090</v>
      </c>
      <c r="I21" s="348"/>
      <c r="J21" s="347" t="s">
        <v>4778</v>
      </c>
      <c r="K21" s="347"/>
      <c r="L21" s="347" t="s">
        <v>4837</v>
      </c>
      <c r="M21" s="347"/>
      <c r="N21" s="347" t="s">
        <v>4838</v>
      </c>
      <c r="O21" s="347"/>
      <c r="P21" s="347" t="s">
        <v>4839</v>
      </c>
      <c r="Q21" s="347"/>
      <c r="R21" s="347" t="s">
        <v>4840</v>
      </c>
      <c r="S21" s="347"/>
      <c r="T21" s="347" t="s">
        <v>4793</v>
      </c>
      <c r="U21" s="347"/>
      <c r="V21" s="347" t="s">
        <v>4841</v>
      </c>
      <c r="W21" s="347"/>
      <c r="X21" s="347" t="s">
        <v>4750</v>
      </c>
      <c r="Y21" s="347"/>
      <c r="Z21" s="347" t="s">
        <v>4793</v>
      </c>
      <c r="AA21" s="347"/>
      <c r="AB21" s="347" t="n">
        <v>131</v>
      </c>
      <c r="AC21" s="347"/>
      <c r="AD21" s="347"/>
      <c r="AE21" s="347" t="n">
        <v>186</v>
      </c>
      <c r="AF21" s="347"/>
      <c r="AG21" s="347"/>
      <c r="AH21" s="347" t="s">
        <v>4842</v>
      </c>
      <c r="AI21" s="347"/>
      <c r="AJ21" s="347"/>
      <c r="AK21" s="347" t="n">
        <v>24</v>
      </c>
      <c r="AL21" s="347"/>
      <c r="AM21" s="347"/>
      <c r="AN21" s="347" t="s">
        <v>4843</v>
      </c>
      <c r="AO21" s="347"/>
      <c r="AP21" s="347"/>
      <c r="AQ21" s="347" t="s">
        <v>3851</v>
      </c>
      <c r="AR21" s="347"/>
      <c r="AS21" s="347"/>
      <c r="AT21" s="347" t="s">
        <v>3851</v>
      </c>
      <c r="AU21" s="347"/>
      <c r="AV21" s="347"/>
      <c r="AW21" s="347" t="n">
        <v>29</v>
      </c>
      <c r="AX21" s="347"/>
      <c r="AY21" s="347"/>
      <c r="AZ21" s="347" t="n">
        <v>0</v>
      </c>
      <c r="BA21" s="347"/>
      <c r="BB21" s="347"/>
      <c r="BC21" s="347"/>
      <c r="BD21" s="349" t="n">
        <v>0</v>
      </c>
    </row>
    <row r="22" customFormat="false" ht="6.6" hidden="false" customHeight="false" outlineLevel="0" collapsed="false">
      <c r="A22" s="350"/>
      <c r="B22" s="346"/>
      <c r="C22" s="346"/>
      <c r="D22" s="347"/>
      <c r="E22" s="347"/>
      <c r="F22" s="347"/>
      <c r="G22" s="347"/>
      <c r="H22" s="348" t="n">
        <v>34213</v>
      </c>
      <c r="I22" s="348"/>
      <c r="J22" s="347" t="s">
        <v>4761</v>
      </c>
      <c r="K22" s="347"/>
      <c r="L22" s="347" t="s">
        <v>4844</v>
      </c>
      <c r="M22" s="347"/>
      <c r="N22" s="347" t="s">
        <v>4845</v>
      </c>
      <c r="O22" s="347"/>
      <c r="P22" s="347" t="s">
        <v>4846</v>
      </c>
      <c r="Q22" s="347"/>
      <c r="R22" s="347" t="s">
        <v>4847</v>
      </c>
      <c r="S22" s="347"/>
      <c r="T22" s="347" t="s">
        <v>4793</v>
      </c>
      <c r="U22" s="347"/>
      <c r="V22" s="347" t="s">
        <v>4848</v>
      </c>
      <c r="W22" s="347"/>
      <c r="X22" s="347" t="s">
        <v>4750</v>
      </c>
      <c r="Y22" s="347"/>
      <c r="Z22" s="347" t="s">
        <v>4793</v>
      </c>
      <c r="AA22" s="347"/>
      <c r="AB22" s="347" t="n">
        <v>156</v>
      </c>
      <c r="AC22" s="347"/>
      <c r="AD22" s="347"/>
      <c r="AE22" s="347" t="n">
        <v>176</v>
      </c>
      <c r="AF22" s="347"/>
      <c r="AG22" s="347"/>
      <c r="AH22" s="347" t="s">
        <v>4767</v>
      </c>
      <c r="AI22" s="347"/>
      <c r="AJ22" s="347"/>
      <c r="AK22" s="347" t="n">
        <v>24</v>
      </c>
      <c r="AL22" s="347"/>
      <c r="AM22" s="347"/>
      <c r="AN22" s="347" t="s">
        <v>4849</v>
      </c>
      <c r="AO22" s="347"/>
      <c r="AP22" s="347"/>
      <c r="AQ22" s="347" t="s">
        <v>3851</v>
      </c>
      <c r="AR22" s="347"/>
      <c r="AS22" s="347"/>
      <c r="AT22" s="347" t="s">
        <v>3851</v>
      </c>
      <c r="AU22" s="347"/>
      <c r="AV22" s="347"/>
      <c r="AW22" s="347" t="n">
        <v>5</v>
      </c>
      <c r="AX22" s="347"/>
      <c r="AY22" s="347"/>
      <c r="AZ22" s="347" t="n">
        <v>0</v>
      </c>
      <c r="BA22" s="347"/>
      <c r="BB22" s="347"/>
      <c r="BC22" s="347"/>
      <c r="BD22" s="349" t="n">
        <v>0</v>
      </c>
    </row>
    <row r="23" customFormat="false" ht="6.6" hidden="false" customHeight="false" outlineLevel="0" collapsed="false">
      <c r="A23" s="350" t="s">
        <v>4850</v>
      </c>
      <c r="B23" s="346"/>
      <c r="C23" s="346"/>
      <c r="D23" s="347"/>
      <c r="E23" s="347"/>
      <c r="F23" s="347"/>
      <c r="G23" s="347"/>
      <c r="H23" s="348" t="n">
        <v>34455</v>
      </c>
      <c r="I23" s="348"/>
      <c r="J23" s="347" t="s">
        <v>4743</v>
      </c>
      <c r="K23" s="347"/>
      <c r="L23" s="347" t="s">
        <v>4851</v>
      </c>
      <c r="M23" s="347"/>
      <c r="N23" s="347" t="s">
        <v>4838</v>
      </c>
      <c r="O23" s="347"/>
      <c r="P23" s="347" t="s">
        <v>4852</v>
      </c>
      <c r="Q23" s="347"/>
      <c r="R23" s="347" t="s">
        <v>4853</v>
      </c>
      <c r="S23" s="347"/>
      <c r="T23" s="347" t="s">
        <v>4755</v>
      </c>
      <c r="U23" s="347"/>
      <c r="V23" s="347" t="n">
        <v>0.28</v>
      </c>
      <c r="W23" s="347"/>
      <c r="X23" s="347" t="s">
        <v>4750</v>
      </c>
      <c r="Y23" s="347"/>
      <c r="Z23" s="347" t="s">
        <v>4755</v>
      </c>
      <c r="AA23" s="347"/>
      <c r="AB23" s="347" t="n">
        <v>136</v>
      </c>
      <c r="AC23" s="347"/>
      <c r="AD23" s="347"/>
      <c r="AE23" s="347" t="n">
        <v>151</v>
      </c>
      <c r="AF23" s="347"/>
      <c r="AG23" s="347"/>
      <c r="AH23" s="347" t="s">
        <v>4774</v>
      </c>
      <c r="AI23" s="347"/>
      <c r="AJ23" s="347"/>
      <c r="AK23" s="347" t="n">
        <v>26</v>
      </c>
      <c r="AL23" s="347"/>
      <c r="AM23" s="347"/>
      <c r="AN23" s="347" t="s">
        <v>4849</v>
      </c>
      <c r="AO23" s="347"/>
      <c r="AP23" s="347"/>
      <c r="AQ23" s="347" t="s">
        <v>3851</v>
      </c>
      <c r="AR23" s="347"/>
      <c r="AS23" s="347"/>
      <c r="AT23" s="347" t="s">
        <v>3851</v>
      </c>
      <c r="AU23" s="347"/>
      <c r="AV23" s="347"/>
      <c r="AW23" s="347" t="n">
        <v>3</v>
      </c>
      <c r="AX23" s="347"/>
      <c r="AY23" s="347"/>
      <c r="AZ23" s="347" t="n">
        <v>2</v>
      </c>
      <c r="BA23" s="347"/>
      <c r="BB23" s="347"/>
      <c r="BC23" s="347"/>
      <c r="BD23" s="349" t="n">
        <v>2</v>
      </c>
    </row>
    <row r="24" customFormat="false" ht="6.6" hidden="false" customHeight="false" outlineLevel="0" collapsed="false">
      <c r="A24" s="350" t="s">
        <v>4854</v>
      </c>
      <c r="B24" s="346"/>
      <c r="C24" s="346"/>
      <c r="D24" s="347"/>
      <c r="E24" s="347"/>
      <c r="F24" s="347"/>
      <c r="G24" s="347"/>
      <c r="H24" s="348" t="n">
        <v>34820</v>
      </c>
      <c r="I24" s="348"/>
      <c r="J24" s="347" t="s">
        <v>3851</v>
      </c>
      <c r="K24" s="347"/>
      <c r="L24" s="347" t="s">
        <v>4855</v>
      </c>
      <c r="M24" s="347"/>
      <c r="N24" s="347" t="s">
        <v>3851</v>
      </c>
      <c r="O24" s="347"/>
      <c r="P24" s="347" t="s">
        <v>3851</v>
      </c>
      <c r="Q24" s="347"/>
      <c r="R24" s="347" t="s">
        <v>3851</v>
      </c>
      <c r="S24" s="347"/>
      <c r="T24" s="347" t="s">
        <v>3851</v>
      </c>
      <c r="U24" s="347"/>
      <c r="V24" s="347" t="s">
        <v>3851</v>
      </c>
      <c r="W24" s="347"/>
      <c r="X24" s="347" t="s">
        <v>3851</v>
      </c>
      <c r="Y24" s="347"/>
      <c r="Z24" s="347" t="s">
        <v>3851</v>
      </c>
      <c r="AA24" s="347"/>
      <c r="AB24" s="347" t="s">
        <v>3851</v>
      </c>
      <c r="AC24" s="347"/>
      <c r="AD24" s="347"/>
      <c r="AE24" s="347" t="s">
        <v>3851</v>
      </c>
      <c r="AF24" s="347"/>
      <c r="AG24" s="347"/>
      <c r="AH24" s="347" t="s">
        <v>4856</v>
      </c>
      <c r="AI24" s="347"/>
      <c r="AJ24" s="347"/>
      <c r="AK24" s="347" t="n">
        <v>25</v>
      </c>
      <c r="AL24" s="347"/>
      <c r="AM24" s="347"/>
      <c r="AN24" s="347" t="s">
        <v>3851</v>
      </c>
      <c r="AO24" s="347"/>
      <c r="AP24" s="347"/>
      <c r="AQ24" s="347" t="s">
        <v>3851</v>
      </c>
      <c r="AR24" s="347"/>
      <c r="AS24" s="347"/>
      <c r="AT24" s="347" t="s">
        <v>3851</v>
      </c>
      <c r="AU24" s="347"/>
      <c r="AV24" s="347"/>
      <c r="AW24" s="347" t="n">
        <v>0</v>
      </c>
      <c r="AX24" s="347"/>
      <c r="AY24" s="347"/>
      <c r="AZ24" s="347" t="n">
        <v>30</v>
      </c>
      <c r="BA24" s="347"/>
      <c r="BB24" s="347"/>
      <c r="BC24" s="347"/>
      <c r="BD24" s="349" t="n">
        <v>0</v>
      </c>
    </row>
    <row r="25" customFormat="false" ht="6.6" hidden="false" customHeight="false" outlineLevel="0" collapsed="false">
      <c r="A25" s="350"/>
      <c r="B25" s="346"/>
      <c r="C25" s="346"/>
      <c r="D25" s="347"/>
      <c r="E25" s="347"/>
      <c r="F25" s="347"/>
      <c r="G25" s="347"/>
      <c r="H25" s="348" t="n">
        <v>34973</v>
      </c>
      <c r="I25" s="348"/>
      <c r="J25" s="347" t="s">
        <v>4761</v>
      </c>
      <c r="K25" s="347"/>
      <c r="L25" s="347" t="s">
        <v>4857</v>
      </c>
      <c r="M25" s="347"/>
      <c r="N25" s="347" t="s">
        <v>4858</v>
      </c>
      <c r="O25" s="347"/>
      <c r="P25" s="347" t="s">
        <v>4859</v>
      </c>
      <c r="Q25" s="347"/>
      <c r="R25" s="347" t="s">
        <v>4860</v>
      </c>
      <c r="S25" s="347"/>
      <c r="T25" s="347" t="s">
        <v>4773</v>
      </c>
      <c r="U25" s="347"/>
      <c r="V25" s="347" t="s">
        <v>4848</v>
      </c>
      <c r="W25" s="347"/>
      <c r="X25" s="347" t="s">
        <v>4750</v>
      </c>
      <c r="Y25" s="347"/>
      <c r="Z25" s="347" t="s">
        <v>4765</v>
      </c>
      <c r="AA25" s="347"/>
      <c r="AB25" s="347" t="n">
        <v>156</v>
      </c>
      <c r="AC25" s="347"/>
      <c r="AD25" s="347"/>
      <c r="AE25" s="347" t="n">
        <v>155</v>
      </c>
      <c r="AF25" s="347"/>
      <c r="AG25" s="347"/>
      <c r="AH25" s="347" t="s">
        <v>4774</v>
      </c>
      <c r="AI25" s="347"/>
      <c r="AJ25" s="347"/>
      <c r="AK25" s="347" t="s">
        <v>50</v>
      </c>
      <c r="AL25" s="347"/>
      <c r="AM25" s="347"/>
      <c r="AN25" s="347" t="s">
        <v>4743</v>
      </c>
      <c r="AO25" s="347"/>
      <c r="AP25" s="347"/>
      <c r="AQ25" s="347" t="s">
        <v>3851</v>
      </c>
      <c r="AR25" s="347"/>
      <c r="AS25" s="347"/>
      <c r="AT25" s="347" t="s">
        <v>3851</v>
      </c>
      <c r="AU25" s="347"/>
      <c r="AV25" s="347"/>
      <c r="AW25" s="347" t="n">
        <v>0</v>
      </c>
      <c r="AX25" s="347"/>
      <c r="AY25" s="347"/>
      <c r="AZ25" s="347" t="n">
        <v>0</v>
      </c>
      <c r="BA25" s="347"/>
      <c r="BB25" s="347"/>
      <c r="BC25" s="347"/>
      <c r="BD25" s="349" t="n">
        <v>0</v>
      </c>
    </row>
    <row r="26" customFormat="false" ht="6.6" hidden="false" customHeight="false" outlineLevel="0" collapsed="false">
      <c r="A26" s="350"/>
      <c r="B26" s="346"/>
      <c r="C26" s="346"/>
      <c r="D26" s="347"/>
      <c r="E26" s="347"/>
      <c r="F26" s="347"/>
      <c r="G26" s="347"/>
      <c r="H26" s="348" t="n">
        <v>35156</v>
      </c>
      <c r="I26" s="348"/>
      <c r="J26" s="347" t="s">
        <v>4743</v>
      </c>
      <c r="K26" s="347"/>
      <c r="L26" s="347" t="s">
        <v>4837</v>
      </c>
      <c r="M26" s="347"/>
      <c r="N26" s="347" t="s">
        <v>4745</v>
      </c>
      <c r="O26" s="347"/>
      <c r="P26" s="347" t="s">
        <v>4839</v>
      </c>
      <c r="Q26" s="347"/>
      <c r="R26" s="347" t="s">
        <v>4861</v>
      </c>
      <c r="S26" s="347"/>
      <c r="T26" s="347" t="s">
        <v>4827</v>
      </c>
      <c r="U26" s="347"/>
      <c r="V26" s="347" t="s">
        <v>4782</v>
      </c>
      <c r="W26" s="347"/>
      <c r="X26" s="347" t="s">
        <v>4750</v>
      </c>
      <c r="Y26" s="347"/>
      <c r="Z26" s="347" t="s">
        <v>4755</v>
      </c>
      <c r="AA26" s="347"/>
      <c r="AB26" s="347" t="n">
        <v>172</v>
      </c>
      <c r="AC26" s="347"/>
      <c r="AD26" s="347"/>
      <c r="AE26" s="347" t="n">
        <v>166</v>
      </c>
      <c r="AF26" s="347"/>
      <c r="AG26" s="347"/>
      <c r="AH26" s="347" t="s">
        <v>4767</v>
      </c>
      <c r="AI26" s="347"/>
      <c r="AJ26" s="347"/>
      <c r="AK26" s="347" t="n">
        <v>24</v>
      </c>
      <c r="AL26" s="347"/>
      <c r="AM26" s="347"/>
      <c r="AN26" s="347" t="s">
        <v>4812</v>
      </c>
      <c r="AO26" s="347"/>
      <c r="AP26" s="347"/>
      <c r="AQ26" s="347" t="s">
        <v>4862</v>
      </c>
      <c r="AR26" s="347"/>
      <c r="AS26" s="347"/>
      <c r="AT26" s="347" t="s">
        <v>4777</v>
      </c>
      <c r="AU26" s="347"/>
      <c r="AV26" s="347"/>
      <c r="AW26" s="347" t="n">
        <v>2</v>
      </c>
      <c r="AX26" s="347"/>
      <c r="AY26" s="347"/>
      <c r="AZ26" s="347" t="n">
        <v>0</v>
      </c>
      <c r="BA26" s="347"/>
      <c r="BB26" s="347"/>
      <c r="BC26" s="347"/>
      <c r="BD26" s="349" t="n">
        <v>0</v>
      </c>
    </row>
    <row r="27" customFormat="false" ht="6.6" hidden="false" customHeight="false" outlineLevel="0" collapsed="false">
      <c r="A27" s="350"/>
      <c r="B27" s="346"/>
      <c r="C27" s="346"/>
      <c r="D27" s="347"/>
      <c r="E27" s="347"/>
      <c r="F27" s="347"/>
      <c r="G27" s="347"/>
      <c r="H27" s="348" t="n">
        <v>35309</v>
      </c>
      <c r="I27" s="348"/>
      <c r="J27" s="347" t="s">
        <v>4743</v>
      </c>
      <c r="K27" s="347"/>
      <c r="L27" s="347" t="s">
        <v>4863</v>
      </c>
      <c r="M27" s="347"/>
      <c r="N27" s="347" t="s">
        <v>4858</v>
      </c>
      <c r="O27" s="347"/>
      <c r="P27" s="347" t="s">
        <v>4864</v>
      </c>
      <c r="Q27" s="347"/>
      <c r="R27" s="347" t="s">
        <v>4865</v>
      </c>
      <c r="S27" s="347"/>
      <c r="T27" s="347" t="s">
        <v>4773</v>
      </c>
      <c r="U27" s="347"/>
      <c r="V27" s="347" t="s">
        <v>4866</v>
      </c>
      <c r="W27" s="347"/>
      <c r="X27" s="347" t="s">
        <v>4750</v>
      </c>
      <c r="Y27" s="347"/>
      <c r="Z27" s="347" t="s">
        <v>4765</v>
      </c>
      <c r="AA27" s="347"/>
      <c r="AB27" s="347" t="n">
        <v>168</v>
      </c>
      <c r="AC27" s="347"/>
      <c r="AD27" s="347"/>
      <c r="AE27" s="347" t="n">
        <v>179</v>
      </c>
      <c r="AF27" s="347"/>
      <c r="AG27" s="347"/>
      <c r="AH27" s="347" t="s">
        <v>4774</v>
      </c>
      <c r="AI27" s="347"/>
      <c r="AJ27" s="347"/>
      <c r="AK27" s="347" t="n">
        <v>22</v>
      </c>
      <c r="AL27" s="347"/>
      <c r="AM27" s="347"/>
      <c r="AN27" s="347" t="s">
        <v>4775</v>
      </c>
      <c r="AO27" s="347"/>
      <c r="AP27" s="347"/>
      <c r="AQ27" s="347" t="s">
        <v>4862</v>
      </c>
      <c r="AR27" s="347"/>
      <c r="AS27" s="347"/>
      <c r="AT27" s="347" t="s">
        <v>3851</v>
      </c>
      <c r="AU27" s="347"/>
      <c r="AV27" s="347"/>
      <c r="AW27" s="347" t="n">
        <v>18</v>
      </c>
      <c r="AX27" s="347"/>
      <c r="AY27" s="347"/>
      <c r="AZ27" s="347" t="n">
        <v>0</v>
      </c>
      <c r="BA27" s="347"/>
      <c r="BB27" s="347"/>
      <c r="BC27" s="347"/>
      <c r="BD27" s="349" t="n">
        <v>0</v>
      </c>
    </row>
    <row r="28" customFormat="false" ht="6.6" hidden="false" customHeight="false" outlineLevel="0" collapsed="false">
      <c r="A28" s="350"/>
      <c r="B28" s="346"/>
      <c r="C28" s="346"/>
      <c r="D28" s="347"/>
      <c r="E28" s="347"/>
      <c r="F28" s="347"/>
      <c r="G28" s="347"/>
      <c r="H28" s="348" t="n">
        <v>35490</v>
      </c>
      <c r="I28" s="348"/>
      <c r="J28" s="347" t="s">
        <v>4752</v>
      </c>
      <c r="K28" s="347"/>
      <c r="L28" s="347" t="s">
        <v>4779</v>
      </c>
      <c r="M28" s="347"/>
      <c r="N28" s="347" t="s">
        <v>4745</v>
      </c>
      <c r="O28" s="347"/>
      <c r="P28" s="347" t="s">
        <v>4839</v>
      </c>
      <c r="Q28" s="347"/>
      <c r="R28" s="347" t="s">
        <v>4867</v>
      </c>
      <c r="S28" s="347"/>
      <c r="T28" s="347" t="s">
        <v>4757</v>
      </c>
      <c r="U28" s="347"/>
      <c r="V28" s="347" t="s">
        <v>4813</v>
      </c>
      <c r="W28" s="347"/>
      <c r="X28" s="347" t="s">
        <v>4750</v>
      </c>
      <c r="Y28" s="347"/>
      <c r="Z28" s="347" t="s">
        <v>4773</v>
      </c>
      <c r="AA28" s="347"/>
      <c r="AB28" s="347" t="n">
        <v>160</v>
      </c>
      <c r="AC28" s="347"/>
      <c r="AD28" s="347"/>
      <c r="AE28" s="347" t="n">
        <v>187</v>
      </c>
      <c r="AF28" s="347"/>
      <c r="AG28" s="347"/>
      <c r="AH28" s="347" t="s">
        <v>4767</v>
      </c>
      <c r="AI28" s="347"/>
      <c r="AJ28" s="347"/>
      <c r="AK28" s="347" t="n">
        <v>24</v>
      </c>
      <c r="AL28" s="347"/>
      <c r="AM28" s="347"/>
      <c r="AN28" s="347" t="s">
        <v>4775</v>
      </c>
      <c r="AO28" s="347"/>
      <c r="AP28" s="347"/>
      <c r="AQ28" s="347" t="s">
        <v>3851</v>
      </c>
      <c r="AR28" s="347"/>
      <c r="AS28" s="347"/>
      <c r="AT28" s="347" t="s">
        <v>4827</v>
      </c>
      <c r="AU28" s="347"/>
      <c r="AV28" s="347"/>
      <c r="AW28" s="347" t="n">
        <v>40</v>
      </c>
      <c r="AX28" s="347"/>
      <c r="AY28" s="347"/>
      <c r="AZ28" s="347" t="n">
        <v>0</v>
      </c>
      <c r="BA28" s="347"/>
      <c r="BB28" s="347"/>
      <c r="BC28" s="347"/>
      <c r="BD28" s="349" t="n">
        <v>0</v>
      </c>
    </row>
    <row r="29" customFormat="false" ht="6.6" hidden="false" customHeight="false" outlineLevel="0" collapsed="false">
      <c r="A29" s="350"/>
      <c r="B29" s="346"/>
      <c r="C29" s="346"/>
      <c r="D29" s="347"/>
      <c r="E29" s="347"/>
      <c r="F29" s="347"/>
      <c r="G29" s="347"/>
      <c r="H29" s="348" t="n">
        <v>35674</v>
      </c>
      <c r="I29" s="348"/>
      <c r="J29" s="347" t="s">
        <v>4868</v>
      </c>
      <c r="K29" s="347"/>
      <c r="L29" s="347" t="s">
        <v>4869</v>
      </c>
      <c r="M29" s="347"/>
      <c r="N29" s="347" t="s">
        <v>4870</v>
      </c>
      <c r="O29" s="347"/>
      <c r="P29" s="347" t="s">
        <v>4871</v>
      </c>
      <c r="Q29" s="347"/>
      <c r="R29" s="347" t="s">
        <v>4872</v>
      </c>
      <c r="S29" s="347"/>
      <c r="T29" s="347" t="s">
        <v>4793</v>
      </c>
      <c r="U29" s="347"/>
      <c r="V29" s="347" t="s">
        <v>4873</v>
      </c>
      <c r="W29" s="347"/>
      <c r="X29" s="347" t="s">
        <v>4750</v>
      </c>
      <c r="Y29" s="347"/>
      <c r="Z29" s="347" t="s">
        <v>4811</v>
      </c>
      <c r="AA29" s="347"/>
      <c r="AB29" s="347" t="n">
        <v>120</v>
      </c>
      <c r="AC29" s="347"/>
      <c r="AD29" s="347"/>
      <c r="AE29" s="347" t="n">
        <v>183</v>
      </c>
      <c r="AF29" s="347"/>
      <c r="AG29" s="347"/>
      <c r="AH29" s="347" t="s">
        <v>4833</v>
      </c>
      <c r="AI29" s="347"/>
      <c r="AJ29" s="347"/>
      <c r="AK29" s="347" t="n">
        <v>25</v>
      </c>
      <c r="AL29" s="347"/>
      <c r="AM29" s="347"/>
      <c r="AN29" s="347" t="s">
        <v>4796</v>
      </c>
      <c r="AO29" s="347"/>
      <c r="AP29" s="347"/>
      <c r="AQ29" s="347" t="s">
        <v>4797</v>
      </c>
      <c r="AR29" s="347"/>
      <c r="AS29" s="347"/>
      <c r="AT29" s="347" t="s">
        <v>4757</v>
      </c>
      <c r="AU29" s="347"/>
      <c r="AV29" s="347"/>
      <c r="AW29" s="347" t="n">
        <v>32</v>
      </c>
      <c r="AX29" s="347"/>
      <c r="AY29" s="347"/>
      <c r="AZ29" s="347" t="n">
        <v>0</v>
      </c>
      <c r="BA29" s="347"/>
      <c r="BB29" s="347"/>
      <c r="BC29" s="347"/>
      <c r="BD29" s="349" t="n">
        <v>0</v>
      </c>
    </row>
    <row r="30" customFormat="false" ht="6.6" hidden="false" customHeight="false" outlineLevel="0" collapsed="false">
      <c r="A30" s="350"/>
      <c r="B30" s="346"/>
      <c r="C30" s="346"/>
      <c r="D30" s="347"/>
      <c r="E30" s="347"/>
      <c r="F30" s="347"/>
      <c r="G30" s="347"/>
      <c r="H30" s="348"/>
      <c r="I30" s="348"/>
      <c r="J30" s="347"/>
      <c r="K30" s="347"/>
      <c r="L30" s="347"/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9"/>
    </row>
    <row r="31" customFormat="false" ht="6.6" hidden="false" customHeight="false" outlineLevel="0" collapsed="false">
      <c r="A31" s="333" t="s">
        <v>837</v>
      </c>
      <c r="B31" s="346" t="s">
        <v>4874</v>
      </c>
      <c r="C31" s="346" t="s">
        <v>4741</v>
      </c>
      <c r="D31" s="347" t="s">
        <v>4875</v>
      </c>
      <c r="E31" s="347"/>
      <c r="F31" s="347" t="n">
        <v>180</v>
      </c>
      <c r="G31" s="347"/>
      <c r="H31" s="348" t="n">
        <v>34547</v>
      </c>
      <c r="I31" s="348"/>
      <c r="J31" s="347" t="s">
        <v>4761</v>
      </c>
      <c r="K31" s="347"/>
      <c r="L31" s="347" t="s">
        <v>4857</v>
      </c>
      <c r="M31" s="347"/>
      <c r="N31" s="347" t="s">
        <v>4817</v>
      </c>
      <c r="O31" s="347"/>
      <c r="P31" s="347" t="s">
        <v>4876</v>
      </c>
      <c r="Q31" s="347"/>
      <c r="R31" s="347" t="s">
        <v>4853</v>
      </c>
      <c r="S31" s="347"/>
      <c r="T31" s="347" t="s">
        <v>4827</v>
      </c>
      <c r="U31" s="347"/>
      <c r="V31" s="347" t="s">
        <v>4877</v>
      </c>
      <c r="W31" s="347"/>
      <c r="X31" s="347" t="s">
        <v>4750</v>
      </c>
      <c r="Y31" s="347"/>
      <c r="Z31" s="347" t="s">
        <v>4755</v>
      </c>
      <c r="AA31" s="347"/>
      <c r="AB31" s="347" t="n">
        <v>188</v>
      </c>
      <c r="AC31" s="347"/>
      <c r="AD31" s="347"/>
      <c r="AE31" s="347" t="n">
        <v>191</v>
      </c>
      <c r="AF31" s="347"/>
      <c r="AG31" s="347"/>
      <c r="AH31" s="347" t="s">
        <v>4878</v>
      </c>
      <c r="AI31" s="347"/>
      <c r="AJ31" s="347"/>
      <c r="AK31" s="347" t="s">
        <v>50</v>
      </c>
      <c r="AL31" s="347"/>
      <c r="AM31" s="347"/>
      <c r="AN31" s="347" t="s">
        <v>3851</v>
      </c>
      <c r="AO31" s="347"/>
      <c r="AP31" s="347"/>
      <c r="AQ31" s="347" t="s">
        <v>3851</v>
      </c>
      <c r="AR31" s="347"/>
      <c r="AS31" s="347"/>
      <c r="AT31" s="347" t="s">
        <v>3851</v>
      </c>
      <c r="AU31" s="347"/>
      <c r="AV31" s="347"/>
      <c r="AW31" s="347" t="n">
        <v>31</v>
      </c>
      <c r="AX31" s="347"/>
      <c r="AY31" s="347"/>
      <c r="AZ31" s="347" t="n">
        <v>2</v>
      </c>
      <c r="BA31" s="347"/>
      <c r="BB31" s="347"/>
      <c r="BC31" s="347"/>
      <c r="BD31" s="349" t="n">
        <v>0</v>
      </c>
    </row>
    <row r="32" customFormat="false" ht="6.6" hidden="false" customHeight="false" outlineLevel="0" collapsed="false">
      <c r="A32" s="350"/>
      <c r="B32" s="346"/>
      <c r="C32" s="346"/>
      <c r="D32" s="347"/>
      <c r="E32" s="347"/>
      <c r="F32" s="347"/>
      <c r="G32" s="347"/>
      <c r="H32" s="348" t="n">
        <v>34851</v>
      </c>
      <c r="I32" s="348"/>
      <c r="J32" s="347" t="s">
        <v>4778</v>
      </c>
      <c r="K32" s="347"/>
      <c r="L32" s="347" t="s">
        <v>3851</v>
      </c>
      <c r="M32" s="347"/>
      <c r="N32" s="347" t="s">
        <v>3851</v>
      </c>
      <c r="O32" s="347"/>
      <c r="P32" s="347" t="s">
        <v>4846</v>
      </c>
      <c r="Q32" s="347"/>
      <c r="R32" s="347" t="s">
        <v>4879</v>
      </c>
      <c r="S32" s="347"/>
      <c r="T32" s="347" t="s">
        <v>4757</v>
      </c>
      <c r="U32" s="347"/>
      <c r="V32" s="347" t="s">
        <v>4748</v>
      </c>
      <c r="W32" s="347"/>
      <c r="X32" s="347" t="s">
        <v>4750</v>
      </c>
      <c r="Y32" s="347"/>
      <c r="Z32" s="347" t="s">
        <v>4757</v>
      </c>
      <c r="AA32" s="347"/>
      <c r="AB32" s="347" t="n">
        <v>172</v>
      </c>
      <c r="AC32" s="347"/>
      <c r="AD32" s="347"/>
      <c r="AE32" s="347" t="n">
        <v>173</v>
      </c>
      <c r="AF32" s="347"/>
      <c r="AG32" s="347"/>
      <c r="AH32" s="347" t="s">
        <v>4880</v>
      </c>
      <c r="AI32" s="347"/>
      <c r="AJ32" s="347"/>
      <c r="AK32" s="347" t="n">
        <v>25</v>
      </c>
      <c r="AL32" s="347"/>
      <c r="AM32" s="347"/>
      <c r="AN32" s="347" t="s">
        <v>4775</v>
      </c>
      <c r="AO32" s="347"/>
      <c r="AP32" s="347"/>
      <c r="AQ32" s="347" t="s">
        <v>3851</v>
      </c>
      <c r="AR32" s="347"/>
      <c r="AS32" s="347"/>
      <c r="AT32" s="347" t="s">
        <v>3851</v>
      </c>
      <c r="AU32" s="347"/>
      <c r="AV32" s="347"/>
      <c r="AW32" s="347" t="n">
        <v>39</v>
      </c>
      <c r="AX32" s="347"/>
      <c r="AY32" s="347"/>
      <c r="AZ32" s="347" t="n">
        <v>0</v>
      </c>
      <c r="BA32" s="347"/>
      <c r="BB32" s="347"/>
      <c r="BC32" s="347"/>
      <c r="BD32" s="349" t="n">
        <v>0</v>
      </c>
    </row>
    <row r="33" customFormat="false" ht="6.6" hidden="false" customHeight="false" outlineLevel="0" collapsed="false">
      <c r="A33" s="350" t="s">
        <v>4881</v>
      </c>
      <c r="B33" s="346"/>
      <c r="C33" s="346"/>
      <c r="D33" s="347"/>
      <c r="E33" s="347"/>
      <c r="F33" s="347"/>
      <c r="G33" s="347"/>
      <c r="H33" s="348" t="n">
        <v>34973</v>
      </c>
      <c r="I33" s="348"/>
      <c r="J33" s="347" t="s">
        <v>4761</v>
      </c>
      <c r="K33" s="347"/>
      <c r="L33" s="347" t="s">
        <v>4882</v>
      </c>
      <c r="M33" s="347"/>
      <c r="N33" s="347" t="s">
        <v>4883</v>
      </c>
      <c r="O33" s="347"/>
      <c r="P33" s="347" t="s">
        <v>4799</v>
      </c>
      <c r="Q33" s="347"/>
      <c r="R33" s="347" t="s">
        <v>4865</v>
      </c>
      <c r="S33" s="347"/>
      <c r="T33" s="347" t="s">
        <v>4757</v>
      </c>
      <c r="U33" s="347"/>
      <c r="V33" s="347" t="s">
        <v>4809</v>
      </c>
      <c r="W33" s="347"/>
      <c r="X33" s="347" t="s">
        <v>4750</v>
      </c>
      <c r="Y33" s="347"/>
      <c r="Z33" s="347" t="s">
        <v>4773</v>
      </c>
      <c r="AA33" s="347"/>
      <c r="AB33" s="347" t="n">
        <v>190</v>
      </c>
      <c r="AC33" s="347"/>
      <c r="AD33" s="347"/>
      <c r="AE33" s="347" t="n">
        <v>185</v>
      </c>
      <c r="AF33" s="347"/>
      <c r="AG33" s="347"/>
      <c r="AH33" s="347" t="s">
        <v>4774</v>
      </c>
      <c r="AI33" s="347"/>
      <c r="AJ33" s="347"/>
      <c r="AK33" s="347" t="n">
        <v>22</v>
      </c>
      <c r="AL33" s="347"/>
      <c r="AM33" s="347"/>
      <c r="AN33" s="347" t="s">
        <v>4812</v>
      </c>
      <c r="AO33" s="347"/>
      <c r="AP33" s="347"/>
      <c r="AQ33" s="347" t="s">
        <v>3851</v>
      </c>
      <c r="AR33" s="347"/>
      <c r="AS33" s="347"/>
      <c r="AT33" s="347" t="s">
        <v>3851</v>
      </c>
      <c r="AU33" s="347"/>
      <c r="AV33" s="347"/>
      <c r="AW33" s="347" t="n">
        <v>81</v>
      </c>
      <c r="AX33" s="347"/>
      <c r="AY33" s="347"/>
      <c r="AZ33" s="347" t="n">
        <v>4</v>
      </c>
      <c r="BA33" s="347"/>
      <c r="BB33" s="347"/>
      <c r="BC33" s="347"/>
      <c r="BD33" s="349" t="n">
        <v>0</v>
      </c>
    </row>
    <row r="34" customFormat="false" ht="6.6" hidden="false" customHeight="false" outlineLevel="0" collapsed="false">
      <c r="A34" s="350" t="s">
        <v>4884</v>
      </c>
      <c r="B34" s="346"/>
      <c r="C34" s="346"/>
      <c r="D34" s="347"/>
      <c r="E34" s="347"/>
      <c r="F34" s="347"/>
      <c r="G34" s="347"/>
      <c r="H34" s="348" t="n">
        <v>35156</v>
      </c>
      <c r="I34" s="348"/>
      <c r="J34" s="347" t="s">
        <v>4761</v>
      </c>
      <c r="K34" s="347"/>
      <c r="L34" s="347" t="s">
        <v>4789</v>
      </c>
      <c r="M34" s="347"/>
      <c r="N34" s="347" t="s">
        <v>4745</v>
      </c>
      <c r="O34" s="347"/>
      <c r="P34" s="347" t="s">
        <v>4885</v>
      </c>
      <c r="Q34" s="347"/>
      <c r="R34" s="347" t="s">
        <v>4886</v>
      </c>
      <c r="S34" s="347"/>
      <c r="T34" s="347" t="s">
        <v>4757</v>
      </c>
      <c r="U34" s="347"/>
      <c r="V34" s="347" t="s">
        <v>4765</v>
      </c>
      <c r="W34" s="347"/>
      <c r="X34" s="347" t="s">
        <v>4750</v>
      </c>
      <c r="Y34" s="347"/>
      <c r="Z34" s="347" t="s">
        <v>4773</v>
      </c>
      <c r="AA34" s="347"/>
      <c r="AB34" s="347" t="n">
        <v>180</v>
      </c>
      <c r="AC34" s="347"/>
      <c r="AD34" s="347"/>
      <c r="AE34" s="347" t="n">
        <v>162</v>
      </c>
      <c r="AF34" s="347"/>
      <c r="AG34" s="347"/>
      <c r="AH34" s="347" t="s">
        <v>4774</v>
      </c>
      <c r="AI34" s="347"/>
      <c r="AJ34" s="347"/>
      <c r="AK34" s="347" t="n">
        <v>23</v>
      </c>
      <c r="AL34" s="347"/>
      <c r="AM34" s="347"/>
      <c r="AN34" s="347" t="s">
        <v>4761</v>
      </c>
      <c r="AO34" s="347"/>
      <c r="AP34" s="347"/>
      <c r="AQ34" s="347" t="s">
        <v>4887</v>
      </c>
      <c r="AR34" s="347"/>
      <c r="AS34" s="347"/>
      <c r="AT34" s="347" t="s">
        <v>4777</v>
      </c>
      <c r="AU34" s="347"/>
      <c r="AV34" s="347"/>
      <c r="AW34" s="347" t="n">
        <v>62</v>
      </c>
      <c r="AX34" s="347"/>
      <c r="AY34" s="347"/>
      <c r="AZ34" s="347" t="n">
        <v>0</v>
      </c>
      <c r="BA34" s="347"/>
      <c r="BB34" s="347"/>
      <c r="BC34" s="347"/>
      <c r="BD34" s="349" t="n">
        <v>0</v>
      </c>
    </row>
    <row r="35" customFormat="false" ht="6.6" hidden="false" customHeight="false" outlineLevel="0" collapsed="false">
      <c r="A35" s="350"/>
      <c r="B35" s="346"/>
      <c r="C35" s="346"/>
      <c r="D35" s="347"/>
      <c r="E35" s="347"/>
      <c r="F35" s="347"/>
      <c r="G35" s="347"/>
      <c r="H35" s="348" t="n">
        <v>35309</v>
      </c>
      <c r="I35" s="348"/>
      <c r="J35" s="347" t="s">
        <v>4761</v>
      </c>
      <c r="K35" s="347"/>
      <c r="L35" s="347" t="s">
        <v>4888</v>
      </c>
      <c r="M35" s="347"/>
      <c r="N35" s="347" t="s">
        <v>4745</v>
      </c>
      <c r="O35" s="347"/>
      <c r="P35" s="347" t="s">
        <v>4889</v>
      </c>
      <c r="Q35" s="347"/>
      <c r="R35" s="347" t="s">
        <v>4890</v>
      </c>
      <c r="S35" s="347"/>
      <c r="T35" s="347" t="s">
        <v>4773</v>
      </c>
      <c r="U35" s="347"/>
      <c r="V35" s="347" t="s">
        <v>4809</v>
      </c>
      <c r="W35" s="347"/>
      <c r="X35" s="347" t="s">
        <v>4750</v>
      </c>
      <c r="Y35" s="347"/>
      <c r="Z35" s="347" t="s">
        <v>4765</v>
      </c>
      <c r="AA35" s="347"/>
      <c r="AB35" s="347" t="n">
        <v>180</v>
      </c>
      <c r="AC35" s="347"/>
      <c r="AD35" s="347"/>
      <c r="AE35" s="347" t="n">
        <v>188</v>
      </c>
      <c r="AF35" s="347"/>
      <c r="AG35" s="347"/>
      <c r="AH35" s="347" t="s">
        <v>4774</v>
      </c>
      <c r="AI35" s="347"/>
      <c r="AJ35" s="347"/>
      <c r="AK35" s="347" t="n">
        <v>23</v>
      </c>
      <c r="AL35" s="347"/>
      <c r="AM35" s="347"/>
      <c r="AN35" s="347" t="s">
        <v>4775</v>
      </c>
      <c r="AO35" s="347"/>
      <c r="AP35" s="347"/>
      <c r="AQ35" s="347" t="s">
        <v>4887</v>
      </c>
      <c r="AR35" s="347"/>
      <c r="AS35" s="347"/>
      <c r="AT35" s="347" t="s">
        <v>4773</v>
      </c>
      <c r="AU35" s="347"/>
      <c r="AV35" s="347"/>
      <c r="AW35" s="347" t="n">
        <v>26</v>
      </c>
      <c r="AX35" s="347"/>
      <c r="AY35" s="347"/>
      <c r="AZ35" s="347" t="n">
        <v>13</v>
      </c>
      <c r="BA35" s="347"/>
      <c r="BB35" s="347"/>
      <c r="BC35" s="347"/>
      <c r="BD35" s="349" t="n">
        <v>4</v>
      </c>
    </row>
    <row r="36" customFormat="false" ht="6.6" hidden="false" customHeight="false" outlineLevel="0" collapsed="false">
      <c r="A36" s="350"/>
      <c r="B36" s="346"/>
      <c r="C36" s="346"/>
      <c r="D36" s="347"/>
      <c r="E36" s="347"/>
      <c r="F36" s="347"/>
      <c r="G36" s="347"/>
      <c r="H36" s="348" t="n">
        <v>35490</v>
      </c>
      <c r="I36" s="348"/>
      <c r="J36" s="347" t="s">
        <v>4743</v>
      </c>
      <c r="K36" s="347"/>
      <c r="L36" s="347" t="s">
        <v>4863</v>
      </c>
      <c r="M36" s="347"/>
      <c r="N36" s="347" t="s">
        <v>4745</v>
      </c>
      <c r="O36" s="347"/>
      <c r="P36" s="347" t="s">
        <v>4891</v>
      </c>
      <c r="Q36" s="347"/>
      <c r="R36" s="347" t="s">
        <v>4865</v>
      </c>
      <c r="S36" s="347"/>
      <c r="T36" s="347" t="s">
        <v>4765</v>
      </c>
      <c r="U36" s="347"/>
      <c r="V36" s="347" t="s">
        <v>4765</v>
      </c>
      <c r="W36" s="347"/>
      <c r="X36" s="347" t="s">
        <v>4750</v>
      </c>
      <c r="Y36" s="347"/>
      <c r="Z36" s="347" t="s">
        <v>4748</v>
      </c>
      <c r="AA36" s="347"/>
      <c r="AB36" s="347" t="n">
        <v>168</v>
      </c>
      <c r="AC36" s="347"/>
      <c r="AD36" s="347"/>
      <c r="AE36" s="347" t="n">
        <v>194</v>
      </c>
      <c r="AF36" s="347"/>
      <c r="AG36" s="347"/>
      <c r="AH36" s="347" t="s">
        <v>4786</v>
      </c>
      <c r="AI36" s="347"/>
      <c r="AJ36" s="347"/>
      <c r="AK36" s="347" t="n">
        <v>24</v>
      </c>
      <c r="AL36" s="347"/>
      <c r="AM36" s="347"/>
      <c r="AN36" s="347" t="s">
        <v>4892</v>
      </c>
      <c r="AO36" s="347"/>
      <c r="AP36" s="347"/>
      <c r="AQ36" s="347" t="s">
        <v>3851</v>
      </c>
      <c r="AR36" s="347"/>
      <c r="AS36" s="347"/>
      <c r="AT36" s="347" t="s">
        <v>4755</v>
      </c>
      <c r="AU36" s="347"/>
      <c r="AV36" s="347"/>
      <c r="AW36" s="347" t="n">
        <v>2000</v>
      </c>
      <c r="AX36" s="347"/>
      <c r="AY36" s="347"/>
      <c r="AZ36" s="347" t="n">
        <v>0</v>
      </c>
      <c r="BA36" s="347"/>
      <c r="BB36" s="347"/>
      <c r="BC36" s="347"/>
      <c r="BD36" s="349" t="n">
        <v>0</v>
      </c>
    </row>
    <row r="37" customFormat="false" ht="6.6" hidden="false" customHeight="false" outlineLevel="0" collapsed="false">
      <c r="A37" s="350"/>
      <c r="B37" s="346"/>
      <c r="C37" s="346"/>
      <c r="D37" s="347"/>
      <c r="E37" s="347"/>
      <c r="F37" s="347"/>
      <c r="G37" s="347"/>
      <c r="H37" s="348" t="n">
        <v>35674</v>
      </c>
      <c r="I37" s="348"/>
      <c r="J37" s="347" t="s">
        <v>4743</v>
      </c>
      <c r="K37" s="347"/>
      <c r="L37" s="347" t="s">
        <v>4823</v>
      </c>
      <c r="M37" s="347"/>
      <c r="N37" s="347" t="s">
        <v>4893</v>
      </c>
      <c r="O37" s="347"/>
      <c r="P37" s="347" t="s">
        <v>4894</v>
      </c>
      <c r="Q37" s="347"/>
      <c r="R37" s="347" t="s">
        <v>4879</v>
      </c>
      <c r="S37" s="347"/>
      <c r="T37" s="347" t="s">
        <v>4793</v>
      </c>
      <c r="U37" s="347"/>
      <c r="V37" s="347" t="s">
        <v>4877</v>
      </c>
      <c r="W37" s="347"/>
      <c r="X37" s="347" t="s">
        <v>4750</v>
      </c>
      <c r="Y37" s="347"/>
      <c r="Z37" s="347" t="s">
        <v>4777</v>
      </c>
      <c r="AA37" s="347"/>
      <c r="AB37" s="347" t="n">
        <v>131</v>
      </c>
      <c r="AC37" s="347"/>
      <c r="AD37" s="347"/>
      <c r="AE37" s="347" t="n">
        <v>195</v>
      </c>
      <c r="AF37" s="347"/>
      <c r="AG37" s="347"/>
      <c r="AH37" s="347" t="s">
        <v>4833</v>
      </c>
      <c r="AI37" s="347"/>
      <c r="AJ37" s="347"/>
      <c r="AK37" s="347" t="n">
        <v>24</v>
      </c>
      <c r="AL37" s="347"/>
      <c r="AM37" s="347"/>
      <c r="AN37" s="347" t="s">
        <v>4796</v>
      </c>
      <c r="AO37" s="347"/>
      <c r="AP37" s="347"/>
      <c r="AQ37" s="347" t="s">
        <v>4862</v>
      </c>
      <c r="AR37" s="347"/>
      <c r="AS37" s="347"/>
      <c r="AT37" s="347" t="s">
        <v>4757</v>
      </c>
      <c r="AU37" s="347"/>
      <c r="AV37" s="347"/>
      <c r="AW37" s="347" t="n">
        <v>65</v>
      </c>
      <c r="AX37" s="347"/>
      <c r="AY37" s="347"/>
      <c r="AZ37" s="347" t="n">
        <v>0</v>
      </c>
      <c r="BA37" s="347"/>
      <c r="BB37" s="347"/>
      <c r="BC37" s="347"/>
      <c r="BD37" s="349" t="n">
        <v>0</v>
      </c>
    </row>
    <row r="38" customFormat="false" ht="6.6" hidden="false" customHeight="false" outlineLevel="0" collapsed="false">
      <c r="A38" s="350"/>
      <c r="B38" s="346"/>
      <c r="C38" s="346"/>
      <c r="D38" s="347"/>
      <c r="E38" s="347"/>
      <c r="F38" s="347"/>
      <c r="G38" s="347"/>
      <c r="H38" s="348"/>
      <c r="I38" s="348"/>
      <c r="J38" s="347"/>
      <c r="K38" s="347"/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  <c r="AD38" s="347"/>
      <c r="AE38" s="347"/>
      <c r="AF38" s="347"/>
      <c r="AG38" s="347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9"/>
    </row>
    <row r="39" customFormat="false" ht="6.6" hidden="false" customHeight="false" outlineLevel="0" collapsed="false">
      <c r="A39" s="333" t="s">
        <v>960</v>
      </c>
      <c r="B39" s="346" t="s">
        <v>4895</v>
      </c>
      <c r="C39" s="346" t="s">
        <v>4741</v>
      </c>
      <c r="D39" s="347" t="s">
        <v>4742</v>
      </c>
      <c r="E39" s="347"/>
      <c r="F39" s="347" t="n">
        <v>98</v>
      </c>
      <c r="G39" s="347"/>
      <c r="H39" s="348" t="n">
        <v>34090</v>
      </c>
      <c r="I39" s="348"/>
      <c r="J39" s="347" t="s">
        <v>4743</v>
      </c>
      <c r="K39" s="347"/>
      <c r="L39" s="347" t="s">
        <v>4896</v>
      </c>
      <c r="M39" s="347"/>
      <c r="N39" s="347" t="s">
        <v>4858</v>
      </c>
      <c r="O39" s="347"/>
      <c r="P39" s="347" t="s">
        <v>4897</v>
      </c>
      <c r="Q39" s="347"/>
      <c r="R39" s="347" t="s">
        <v>4898</v>
      </c>
      <c r="S39" s="347"/>
      <c r="T39" s="347" t="s">
        <v>4793</v>
      </c>
      <c r="U39" s="347"/>
      <c r="V39" s="347" t="s">
        <v>4899</v>
      </c>
      <c r="W39" s="347"/>
      <c r="X39" s="347" t="s">
        <v>4750</v>
      </c>
      <c r="Y39" s="347"/>
      <c r="Z39" s="347" t="s">
        <v>4745</v>
      </c>
      <c r="AA39" s="347"/>
      <c r="AB39" s="347" t="n">
        <v>150</v>
      </c>
      <c r="AC39" s="347"/>
      <c r="AD39" s="347"/>
      <c r="AE39" s="347" t="n">
        <v>211</v>
      </c>
      <c r="AF39" s="347"/>
      <c r="AG39" s="347"/>
      <c r="AH39" s="347" t="s">
        <v>4856</v>
      </c>
      <c r="AI39" s="347"/>
      <c r="AJ39" s="347"/>
      <c r="AK39" s="347" t="n">
        <v>25</v>
      </c>
      <c r="AL39" s="347"/>
      <c r="AM39" s="347"/>
      <c r="AN39" s="347" t="s">
        <v>4849</v>
      </c>
      <c r="AO39" s="347"/>
      <c r="AP39" s="347"/>
      <c r="AQ39" s="347" t="s">
        <v>3851</v>
      </c>
      <c r="AR39" s="347"/>
      <c r="AS39" s="347"/>
      <c r="AT39" s="347" t="s">
        <v>3851</v>
      </c>
      <c r="AU39" s="347"/>
      <c r="AV39" s="347"/>
      <c r="AW39" s="347" t="n">
        <v>1100</v>
      </c>
      <c r="AX39" s="347"/>
      <c r="AY39" s="347"/>
      <c r="AZ39" s="347" t="n">
        <v>0</v>
      </c>
      <c r="BA39" s="347"/>
      <c r="BB39" s="347"/>
      <c r="BC39" s="347"/>
      <c r="BD39" s="349" t="n">
        <v>0</v>
      </c>
    </row>
    <row r="40" customFormat="false" ht="6.6" hidden="false" customHeight="false" outlineLevel="0" collapsed="false">
      <c r="A40" s="350"/>
      <c r="B40" s="346"/>
      <c r="C40" s="346"/>
      <c r="D40" s="347"/>
      <c r="E40" s="347"/>
      <c r="F40" s="347"/>
      <c r="G40" s="347"/>
      <c r="H40" s="348" t="n">
        <v>34243</v>
      </c>
      <c r="I40" s="348"/>
      <c r="J40" s="347" t="s">
        <v>4868</v>
      </c>
      <c r="K40" s="347"/>
      <c r="L40" s="347" t="s">
        <v>4900</v>
      </c>
      <c r="M40" s="347"/>
      <c r="N40" s="347" t="s">
        <v>4838</v>
      </c>
      <c r="O40" s="347"/>
      <c r="P40" s="347" t="s">
        <v>4901</v>
      </c>
      <c r="Q40" s="347"/>
      <c r="R40" s="347" t="s">
        <v>4764</v>
      </c>
      <c r="S40" s="347"/>
      <c r="T40" s="347" t="s">
        <v>4793</v>
      </c>
      <c r="U40" s="347"/>
      <c r="V40" s="347" t="s">
        <v>4902</v>
      </c>
      <c r="W40" s="347"/>
      <c r="X40" s="347" t="s">
        <v>4750</v>
      </c>
      <c r="Y40" s="347"/>
      <c r="Z40" s="347" t="s">
        <v>4745</v>
      </c>
      <c r="AA40" s="347"/>
      <c r="AB40" s="347" t="n">
        <v>200</v>
      </c>
      <c r="AC40" s="347"/>
      <c r="AD40" s="347"/>
      <c r="AE40" s="347" t="n">
        <v>212</v>
      </c>
      <c r="AF40" s="347"/>
      <c r="AG40" s="347"/>
      <c r="AH40" s="347" t="s">
        <v>4774</v>
      </c>
      <c r="AI40" s="347"/>
      <c r="AJ40" s="347"/>
      <c r="AK40" s="347" t="n">
        <v>25</v>
      </c>
      <c r="AL40" s="347"/>
      <c r="AM40" s="347"/>
      <c r="AN40" s="347" t="s">
        <v>4903</v>
      </c>
      <c r="AO40" s="347"/>
      <c r="AP40" s="347"/>
      <c r="AQ40" s="347" t="s">
        <v>3851</v>
      </c>
      <c r="AR40" s="347"/>
      <c r="AS40" s="347"/>
      <c r="AT40" s="347" t="s">
        <v>3851</v>
      </c>
      <c r="AU40" s="347"/>
      <c r="AV40" s="347"/>
      <c r="AW40" s="347" t="n">
        <v>14</v>
      </c>
      <c r="AX40" s="347"/>
      <c r="AY40" s="347"/>
      <c r="AZ40" s="347" t="s">
        <v>50</v>
      </c>
      <c r="BA40" s="347"/>
      <c r="BB40" s="347"/>
      <c r="BC40" s="347"/>
      <c r="BD40" s="349" t="n">
        <v>0</v>
      </c>
    </row>
    <row r="41" customFormat="false" ht="6.6" hidden="false" customHeight="false" outlineLevel="0" collapsed="false">
      <c r="A41" s="350" t="s">
        <v>4904</v>
      </c>
      <c r="B41" s="346"/>
      <c r="C41" s="346"/>
      <c r="D41" s="347"/>
      <c r="E41" s="347"/>
      <c r="F41" s="347"/>
      <c r="G41" s="347"/>
      <c r="H41" s="348" t="n">
        <v>34455</v>
      </c>
      <c r="I41" s="348"/>
      <c r="J41" s="347" t="s">
        <v>4905</v>
      </c>
      <c r="K41" s="347"/>
      <c r="L41" s="347" t="s">
        <v>4906</v>
      </c>
      <c r="M41" s="347"/>
      <c r="N41" s="347" t="s">
        <v>4838</v>
      </c>
      <c r="O41" s="347"/>
      <c r="P41" s="347" t="s">
        <v>4907</v>
      </c>
      <c r="Q41" s="347"/>
      <c r="R41" s="347" t="s">
        <v>4908</v>
      </c>
      <c r="S41" s="347"/>
      <c r="T41" s="347" t="s">
        <v>4793</v>
      </c>
      <c r="U41" s="347"/>
      <c r="V41" s="347" t="s">
        <v>4776</v>
      </c>
      <c r="W41" s="347"/>
      <c r="X41" s="347" t="s">
        <v>4750</v>
      </c>
      <c r="Y41" s="347"/>
      <c r="Z41" s="347" t="s">
        <v>4745</v>
      </c>
      <c r="AA41" s="347"/>
      <c r="AB41" s="347" t="n">
        <v>163</v>
      </c>
      <c r="AC41" s="347"/>
      <c r="AD41" s="347"/>
      <c r="AE41" s="347" t="n">
        <v>193</v>
      </c>
      <c r="AF41" s="347"/>
      <c r="AG41" s="347"/>
      <c r="AH41" s="347" t="s">
        <v>4767</v>
      </c>
      <c r="AI41" s="347"/>
      <c r="AJ41" s="347"/>
      <c r="AK41" s="347" t="n">
        <v>22</v>
      </c>
      <c r="AL41" s="347"/>
      <c r="AM41" s="347"/>
      <c r="AN41" s="347" t="s">
        <v>4849</v>
      </c>
      <c r="AO41" s="347"/>
      <c r="AP41" s="347"/>
      <c r="AQ41" s="347" t="s">
        <v>3851</v>
      </c>
      <c r="AR41" s="347"/>
      <c r="AS41" s="347"/>
      <c r="AT41" s="347" t="s">
        <v>3851</v>
      </c>
      <c r="AU41" s="347"/>
      <c r="AV41" s="347"/>
      <c r="AW41" s="347" t="n">
        <v>7</v>
      </c>
      <c r="AX41" s="347"/>
      <c r="AY41" s="347"/>
      <c r="AZ41" s="347" t="n">
        <v>0</v>
      </c>
      <c r="BA41" s="347"/>
      <c r="BB41" s="347"/>
      <c r="BC41" s="347"/>
      <c r="BD41" s="349" t="n">
        <v>0</v>
      </c>
    </row>
    <row r="42" customFormat="false" ht="6.6" hidden="false" customHeight="false" outlineLevel="0" collapsed="false">
      <c r="A42" s="350" t="s">
        <v>4909</v>
      </c>
      <c r="B42" s="346"/>
      <c r="C42" s="346"/>
      <c r="D42" s="347"/>
      <c r="E42" s="347"/>
      <c r="F42" s="347"/>
      <c r="G42" s="347"/>
      <c r="H42" s="348" t="n">
        <v>34820</v>
      </c>
      <c r="I42" s="348"/>
      <c r="J42" s="347" t="s">
        <v>3851</v>
      </c>
      <c r="K42" s="347"/>
      <c r="L42" s="347" t="s">
        <v>4762</v>
      </c>
      <c r="M42" s="347"/>
      <c r="N42" s="347" t="s">
        <v>4745</v>
      </c>
      <c r="O42" s="347"/>
      <c r="P42" s="347" t="s">
        <v>4910</v>
      </c>
      <c r="Q42" s="347"/>
      <c r="R42" s="347" t="s">
        <v>4911</v>
      </c>
      <c r="S42" s="347"/>
      <c r="T42" s="347" t="s">
        <v>4755</v>
      </c>
      <c r="U42" s="347"/>
      <c r="V42" s="347" t="s">
        <v>4772</v>
      </c>
      <c r="W42" s="347"/>
      <c r="X42" s="347" t="s">
        <v>4750</v>
      </c>
      <c r="Y42" s="347"/>
      <c r="Z42" s="347" t="s">
        <v>4883</v>
      </c>
      <c r="AA42" s="347"/>
      <c r="AB42" s="347" t="n">
        <v>188</v>
      </c>
      <c r="AC42" s="347"/>
      <c r="AD42" s="347"/>
      <c r="AE42" s="347" t="s">
        <v>3851</v>
      </c>
      <c r="AF42" s="347"/>
      <c r="AG42" s="347"/>
      <c r="AH42" s="347" t="s">
        <v>4774</v>
      </c>
      <c r="AI42" s="347"/>
      <c r="AJ42" s="347"/>
      <c r="AK42" s="347" t="n">
        <v>27</v>
      </c>
      <c r="AL42" s="347"/>
      <c r="AM42" s="347"/>
      <c r="AN42" s="347" t="s">
        <v>4912</v>
      </c>
      <c r="AO42" s="347"/>
      <c r="AP42" s="347"/>
      <c r="AQ42" s="347" t="s">
        <v>3851</v>
      </c>
      <c r="AR42" s="347"/>
      <c r="AS42" s="347"/>
      <c r="AT42" s="347" t="s">
        <v>3851</v>
      </c>
      <c r="AU42" s="347"/>
      <c r="AV42" s="347"/>
      <c r="AW42" s="347" t="n">
        <v>0</v>
      </c>
      <c r="AX42" s="347"/>
      <c r="AY42" s="347"/>
      <c r="AZ42" s="347" t="n">
        <v>0</v>
      </c>
      <c r="BA42" s="347"/>
      <c r="BB42" s="347"/>
      <c r="BC42" s="347"/>
      <c r="BD42" s="349" t="n">
        <v>0</v>
      </c>
    </row>
    <row r="43" customFormat="false" ht="6.6" hidden="false" customHeight="false" outlineLevel="0" collapsed="false">
      <c r="A43" s="350"/>
      <c r="B43" s="346"/>
      <c r="C43" s="346"/>
      <c r="D43" s="347"/>
      <c r="E43" s="347"/>
      <c r="F43" s="347"/>
      <c r="G43" s="347"/>
      <c r="H43" s="348" t="n">
        <v>34973</v>
      </c>
      <c r="I43" s="348"/>
      <c r="J43" s="347" t="s">
        <v>4743</v>
      </c>
      <c r="K43" s="347"/>
      <c r="L43" s="347" t="s">
        <v>4913</v>
      </c>
      <c r="M43" s="347"/>
      <c r="N43" s="347" t="s">
        <v>4801</v>
      </c>
      <c r="O43" s="347"/>
      <c r="P43" s="347" t="s">
        <v>4910</v>
      </c>
      <c r="Q43" s="347"/>
      <c r="R43" s="347" t="s">
        <v>4914</v>
      </c>
      <c r="S43" s="347"/>
      <c r="T43" s="347" t="s">
        <v>4757</v>
      </c>
      <c r="U43" s="347"/>
      <c r="V43" s="347" t="s">
        <v>4915</v>
      </c>
      <c r="W43" s="347"/>
      <c r="X43" s="347" t="s">
        <v>4750</v>
      </c>
      <c r="Y43" s="347"/>
      <c r="Z43" s="347" t="s">
        <v>4801</v>
      </c>
      <c r="AA43" s="347"/>
      <c r="AB43" s="347" t="n">
        <v>180</v>
      </c>
      <c r="AC43" s="347"/>
      <c r="AD43" s="347"/>
      <c r="AE43" s="347" t="n">
        <v>195</v>
      </c>
      <c r="AF43" s="347"/>
      <c r="AG43" s="347"/>
      <c r="AH43" s="347" t="s">
        <v>4767</v>
      </c>
      <c r="AI43" s="347"/>
      <c r="AJ43" s="347"/>
      <c r="AK43" s="347" t="n">
        <v>22</v>
      </c>
      <c r="AL43" s="347"/>
      <c r="AM43" s="347"/>
      <c r="AN43" s="347" t="s">
        <v>4805</v>
      </c>
      <c r="AO43" s="347"/>
      <c r="AP43" s="347"/>
      <c r="AQ43" s="347" t="s">
        <v>3851</v>
      </c>
      <c r="AR43" s="347"/>
      <c r="AS43" s="347"/>
      <c r="AT43" s="347" t="s">
        <v>3851</v>
      </c>
      <c r="AU43" s="347"/>
      <c r="AV43" s="347"/>
      <c r="AW43" s="347" t="n">
        <v>4</v>
      </c>
      <c r="AX43" s="347"/>
      <c r="AY43" s="347"/>
      <c r="AZ43" s="347" t="n">
        <v>0</v>
      </c>
      <c r="BA43" s="347"/>
      <c r="BB43" s="347"/>
      <c r="BC43" s="347"/>
      <c r="BD43" s="349" t="n">
        <v>0</v>
      </c>
    </row>
    <row r="44" customFormat="false" ht="6.6" hidden="false" customHeight="false" outlineLevel="0" collapsed="false">
      <c r="A44" s="350"/>
      <c r="B44" s="346"/>
      <c r="C44" s="346"/>
      <c r="D44" s="347"/>
      <c r="E44" s="347"/>
      <c r="F44" s="347"/>
      <c r="G44" s="347"/>
      <c r="H44" s="348" t="n">
        <v>35156</v>
      </c>
      <c r="I44" s="348"/>
      <c r="J44" s="347" t="s">
        <v>4916</v>
      </c>
      <c r="K44" s="347"/>
      <c r="L44" s="347" t="s">
        <v>4917</v>
      </c>
      <c r="M44" s="347"/>
      <c r="N44" s="347" t="s">
        <v>4858</v>
      </c>
      <c r="O44" s="347"/>
      <c r="P44" s="347" t="s">
        <v>4784</v>
      </c>
      <c r="Q44" s="347"/>
      <c r="R44" s="347" t="s">
        <v>4918</v>
      </c>
      <c r="S44" s="347"/>
      <c r="T44" s="347" t="s">
        <v>4827</v>
      </c>
      <c r="U44" s="347"/>
      <c r="V44" s="347" t="s">
        <v>4773</v>
      </c>
      <c r="W44" s="347"/>
      <c r="X44" s="347" t="s">
        <v>4750</v>
      </c>
      <c r="Y44" s="347"/>
      <c r="Z44" s="347" t="s">
        <v>4858</v>
      </c>
      <c r="AA44" s="347"/>
      <c r="AB44" s="347" t="n">
        <v>204</v>
      </c>
      <c r="AC44" s="347"/>
      <c r="AD44" s="347"/>
      <c r="AE44" s="347" t="n">
        <v>225</v>
      </c>
      <c r="AF44" s="347"/>
      <c r="AG44" s="347"/>
      <c r="AH44" s="347" t="s">
        <v>4774</v>
      </c>
      <c r="AI44" s="347"/>
      <c r="AJ44" s="347"/>
      <c r="AK44" s="347" t="n">
        <v>26</v>
      </c>
      <c r="AL44" s="347"/>
      <c r="AM44" s="347"/>
      <c r="AN44" s="347" t="s">
        <v>4775</v>
      </c>
      <c r="AO44" s="347"/>
      <c r="AP44" s="347"/>
      <c r="AQ44" s="347" t="s">
        <v>4919</v>
      </c>
      <c r="AR44" s="347"/>
      <c r="AS44" s="347"/>
      <c r="AT44" s="347" t="s">
        <v>4777</v>
      </c>
      <c r="AU44" s="347"/>
      <c r="AV44" s="347"/>
      <c r="AW44" s="347" t="n">
        <v>4</v>
      </c>
      <c r="AX44" s="347"/>
      <c r="AY44" s="347"/>
      <c r="AZ44" s="347" t="n">
        <v>0</v>
      </c>
      <c r="BA44" s="347"/>
      <c r="BB44" s="347"/>
      <c r="BC44" s="347"/>
      <c r="BD44" s="349" t="n">
        <v>0</v>
      </c>
    </row>
    <row r="45" customFormat="false" ht="6.6" hidden="false" customHeight="false" outlineLevel="0" collapsed="false">
      <c r="A45" s="350"/>
      <c r="B45" s="346"/>
      <c r="C45" s="346"/>
      <c r="D45" s="347"/>
      <c r="E45" s="347"/>
      <c r="F45" s="347"/>
      <c r="G45" s="347"/>
      <c r="H45" s="348" t="n">
        <v>35309</v>
      </c>
      <c r="I45" s="348"/>
      <c r="J45" s="347" t="s">
        <v>4920</v>
      </c>
      <c r="K45" s="347"/>
      <c r="L45" s="347" t="s">
        <v>4896</v>
      </c>
      <c r="M45" s="347"/>
      <c r="N45" s="347" t="s">
        <v>4745</v>
      </c>
      <c r="O45" s="347"/>
      <c r="P45" s="347" t="s">
        <v>4921</v>
      </c>
      <c r="Q45" s="347"/>
      <c r="R45" s="347" t="s">
        <v>4922</v>
      </c>
      <c r="S45" s="347"/>
      <c r="T45" s="347" t="s">
        <v>4755</v>
      </c>
      <c r="U45" s="347"/>
      <c r="V45" s="347" t="s">
        <v>4923</v>
      </c>
      <c r="W45" s="347"/>
      <c r="X45" s="347" t="s">
        <v>4750</v>
      </c>
      <c r="Y45" s="347"/>
      <c r="Z45" s="347" t="s">
        <v>4883</v>
      </c>
      <c r="AA45" s="347"/>
      <c r="AB45" s="347" t="n">
        <v>204</v>
      </c>
      <c r="AC45" s="347"/>
      <c r="AD45" s="347"/>
      <c r="AE45" s="347" t="n">
        <v>214</v>
      </c>
      <c r="AF45" s="347"/>
      <c r="AG45" s="347"/>
      <c r="AH45" s="347" t="s">
        <v>4833</v>
      </c>
      <c r="AI45" s="347"/>
      <c r="AJ45" s="347"/>
      <c r="AK45" s="347" t="n">
        <v>24</v>
      </c>
      <c r="AL45" s="347"/>
      <c r="AM45" s="347"/>
      <c r="AN45" s="347" t="s">
        <v>4812</v>
      </c>
      <c r="AO45" s="347"/>
      <c r="AP45" s="347"/>
      <c r="AQ45" s="347" t="s">
        <v>4924</v>
      </c>
      <c r="AR45" s="347"/>
      <c r="AS45" s="347"/>
      <c r="AT45" s="347" t="s">
        <v>4757</v>
      </c>
      <c r="AU45" s="347"/>
      <c r="AV45" s="347"/>
      <c r="AW45" s="347" t="n">
        <v>0</v>
      </c>
      <c r="AX45" s="347"/>
      <c r="AY45" s="347"/>
      <c r="AZ45" s="347" t="n">
        <v>0</v>
      </c>
      <c r="BA45" s="347"/>
      <c r="BB45" s="347"/>
      <c r="BC45" s="347"/>
      <c r="BD45" s="349" t="n">
        <v>0</v>
      </c>
    </row>
    <row r="46" customFormat="false" ht="6.6" hidden="false" customHeight="false" outlineLevel="0" collapsed="false">
      <c r="A46" s="350"/>
      <c r="B46" s="346"/>
      <c r="C46" s="346"/>
      <c r="D46" s="347"/>
      <c r="E46" s="347"/>
      <c r="F46" s="347"/>
      <c r="G46" s="347"/>
      <c r="H46" s="348" t="n">
        <v>35490</v>
      </c>
      <c r="I46" s="348"/>
      <c r="J46" s="347" t="s">
        <v>4752</v>
      </c>
      <c r="K46" s="347"/>
      <c r="L46" s="347" t="s">
        <v>4925</v>
      </c>
      <c r="M46" s="347"/>
      <c r="N46" s="347" t="s">
        <v>4745</v>
      </c>
      <c r="O46" s="347"/>
      <c r="P46" s="347" t="s">
        <v>4907</v>
      </c>
      <c r="Q46" s="347"/>
      <c r="R46" s="347" t="s">
        <v>4922</v>
      </c>
      <c r="S46" s="347"/>
      <c r="T46" s="347" t="s">
        <v>4827</v>
      </c>
      <c r="U46" s="347"/>
      <c r="V46" s="347" t="s">
        <v>4813</v>
      </c>
      <c r="W46" s="347"/>
      <c r="X46" s="347" t="s">
        <v>4750</v>
      </c>
      <c r="Y46" s="347"/>
      <c r="Z46" s="347" t="s">
        <v>4858</v>
      </c>
      <c r="AA46" s="347"/>
      <c r="AB46" s="347" t="n">
        <v>200</v>
      </c>
      <c r="AC46" s="347"/>
      <c r="AD46" s="347"/>
      <c r="AE46" s="347" t="n">
        <v>202</v>
      </c>
      <c r="AF46" s="347"/>
      <c r="AG46" s="347"/>
      <c r="AH46" s="347" t="s">
        <v>4786</v>
      </c>
      <c r="AI46" s="347"/>
      <c r="AJ46" s="347"/>
      <c r="AK46" s="347" t="n">
        <v>24</v>
      </c>
      <c r="AL46" s="347"/>
      <c r="AM46" s="347"/>
      <c r="AN46" s="347" t="s">
        <v>4759</v>
      </c>
      <c r="AO46" s="347"/>
      <c r="AP46" s="347"/>
      <c r="AQ46" s="347" t="s">
        <v>3851</v>
      </c>
      <c r="AR46" s="347"/>
      <c r="AS46" s="347"/>
      <c r="AT46" s="347" t="s">
        <v>4755</v>
      </c>
      <c r="AU46" s="347"/>
      <c r="AV46" s="347"/>
      <c r="AW46" s="347" t="n">
        <v>0</v>
      </c>
      <c r="AX46" s="347"/>
      <c r="AY46" s="347"/>
      <c r="AZ46" s="347" t="n">
        <v>0</v>
      </c>
      <c r="BA46" s="347"/>
      <c r="BB46" s="347"/>
      <c r="BC46" s="347"/>
      <c r="BD46" s="349" t="n">
        <v>0</v>
      </c>
    </row>
    <row r="47" customFormat="false" ht="6.6" hidden="false" customHeight="false" outlineLevel="0" collapsed="false">
      <c r="A47" s="350"/>
      <c r="B47" s="346"/>
      <c r="C47" s="346"/>
      <c r="D47" s="347"/>
      <c r="E47" s="347"/>
      <c r="F47" s="347"/>
      <c r="G47" s="347"/>
      <c r="H47" s="348" t="n">
        <v>35674</v>
      </c>
      <c r="I47" s="348"/>
      <c r="J47" s="347" t="s">
        <v>4778</v>
      </c>
      <c r="K47" s="347"/>
      <c r="L47" s="347" t="s">
        <v>4826</v>
      </c>
      <c r="M47" s="347"/>
      <c r="N47" s="347" t="s">
        <v>4893</v>
      </c>
      <c r="O47" s="347"/>
      <c r="P47" s="347" t="s">
        <v>4926</v>
      </c>
      <c r="Q47" s="347"/>
      <c r="R47" s="347" t="s">
        <v>4927</v>
      </c>
      <c r="S47" s="347"/>
      <c r="T47" s="347" t="s">
        <v>4793</v>
      </c>
      <c r="U47" s="347"/>
      <c r="V47" s="347" t="s">
        <v>4782</v>
      </c>
      <c r="W47" s="347"/>
      <c r="X47" s="347" t="s">
        <v>4750</v>
      </c>
      <c r="Y47" s="347"/>
      <c r="Z47" s="347" t="s">
        <v>4928</v>
      </c>
      <c r="AA47" s="347"/>
      <c r="AB47" s="347" t="n">
        <v>156</v>
      </c>
      <c r="AC47" s="347"/>
      <c r="AD47" s="347"/>
      <c r="AE47" s="347" t="n">
        <v>210</v>
      </c>
      <c r="AF47" s="347"/>
      <c r="AG47" s="347"/>
      <c r="AH47" s="347" t="s">
        <v>4833</v>
      </c>
      <c r="AI47" s="347"/>
      <c r="AJ47" s="347"/>
      <c r="AK47" s="347" t="n">
        <v>25</v>
      </c>
      <c r="AL47" s="347"/>
      <c r="AM47" s="347"/>
      <c r="AN47" s="347" t="s">
        <v>4796</v>
      </c>
      <c r="AO47" s="347"/>
      <c r="AP47" s="347"/>
      <c r="AQ47" s="347" t="s">
        <v>4776</v>
      </c>
      <c r="AR47" s="347"/>
      <c r="AS47" s="347"/>
      <c r="AT47" s="347" t="s">
        <v>4757</v>
      </c>
      <c r="AU47" s="347"/>
      <c r="AV47" s="347"/>
      <c r="AW47" s="347" t="n">
        <v>33</v>
      </c>
      <c r="AX47" s="347"/>
      <c r="AY47" s="347"/>
      <c r="AZ47" s="347" t="n">
        <v>0</v>
      </c>
      <c r="BA47" s="347"/>
      <c r="BB47" s="347"/>
      <c r="BC47" s="347"/>
      <c r="BD47" s="349" t="n">
        <v>0</v>
      </c>
    </row>
    <row r="48" customFormat="false" ht="6.6" hidden="false" customHeight="false" outlineLevel="0" collapsed="false">
      <c r="A48" s="350"/>
      <c r="B48" s="346"/>
      <c r="C48" s="346"/>
      <c r="D48" s="347"/>
      <c r="E48" s="347"/>
      <c r="F48" s="347"/>
      <c r="G48" s="347"/>
      <c r="H48" s="347"/>
      <c r="I48" s="347"/>
      <c r="J48" s="347"/>
      <c r="K48" s="347"/>
      <c r="L48" s="347"/>
      <c r="M48" s="347"/>
      <c r="N48" s="347"/>
      <c r="O48" s="347"/>
      <c r="P48" s="347"/>
      <c r="Q48" s="347"/>
      <c r="R48" s="347"/>
      <c r="S48" s="347"/>
      <c r="T48" s="347"/>
      <c r="U48" s="347"/>
      <c r="V48" s="347"/>
      <c r="W48" s="347"/>
      <c r="X48" s="347"/>
      <c r="Y48" s="347"/>
      <c r="Z48" s="347"/>
      <c r="AA48" s="347"/>
      <c r="AB48" s="347"/>
      <c r="AC48" s="347"/>
      <c r="AD48" s="347"/>
      <c r="AE48" s="347"/>
      <c r="AF48" s="347"/>
      <c r="AG48" s="347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9"/>
    </row>
    <row r="49" customFormat="false" ht="6.6" hidden="false" customHeight="false" outlineLevel="0" collapsed="false">
      <c r="A49" s="333" t="s">
        <v>997</v>
      </c>
      <c r="B49" s="346" t="s">
        <v>4929</v>
      </c>
      <c r="C49" s="346" t="s">
        <v>4741</v>
      </c>
      <c r="D49" s="347" t="s">
        <v>4742</v>
      </c>
      <c r="E49" s="347"/>
      <c r="F49" s="347" t="n">
        <v>178</v>
      </c>
      <c r="G49" s="347"/>
      <c r="H49" s="348" t="n">
        <v>34090</v>
      </c>
      <c r="I49" s="348"/>
      <c r="J49" s="347" t="s">
        <v>4743</v>
      </c>
      <c r="K49" s="347"/>
      <c r="L49" s="347" t="s">
        <v>4930</v>
      </c>
      <c r="M49" s="347"/>
      <c r="N49" s="347" t="s">
        <v>4931</v>
      </c>
      <c r="O49" s="347"/>
      <c r="P49" s="347" t="s">
        <v>4932</v>
      </c>
      <c r="Q49" s="347"/>
      <c r="R49" s="347" t="s">
        <v>4911</v>
      </c>
      <c r="S49" s="347"/>
      <c r="T49" s="347" t="s">
        <v>4793</v>
      </c>
      <c r="U49" s="347"/>
      <c r="V49" s="347" t="s">
        <v>4933</v>
      </c>
      <c r="W49" s="347"/>
      <c r="X49" s="347" t="s">
        <v>4750</v>
      </c>
      <c r="Y49" s="347"/>
      <c r="Z49" s="347" t="s">
        <v>4745</v>
      </c>
      <c r="AA49" s="347"/>
      <c r="AB49" s="347" t="n">
        <v>147</v>
      </c>
      <c r="AC49" s="347"/>
      <c r="AD49" s="347"/>
      <c r="AE49" s="347" t="n">
        <v>166</v>
      </c>
      <c r="AF49" s="347"/>
      <c r="AG49" s="347"/>
      <c r="AH49" s="347" t="s">
        <v>4856</v>
      </c>
      <c r="AI49" s="347"/>
      <c r="AJ49" s="347"/>
      <c r="AK49" s="347" t="n">
        <v>23</v>
      </c>
      <c r="AL49" s="347"/>
      <c r="AM49" s="347"/>
      <c r="AN49" s="347" t="s">
        <v>4912</v>
      </c>
      <c r="AO49" s="347"/>
      <c r="AP49" s="347"/>
      <c r="AQ49" s="347" t="s">
        <v>3851</v>
      </c>
      <c r="AR49" s="347"/>
      <c r="AS49" s="347"/>
      <c r="AT49" s="347" t="s">
        <v>3851</v>
      </c>
      <c r="AU49" s="347"/>
      <c r="AV49" s="347"/>
      <c r="AW49" s="347" t="n">
        <v>71</v>
      </c>
      <c r="AX49" s="347"/>
      <c r="AY49" s="347"/>
      <c r="AZ49" s="347" t="n">
        <v>2</v>
      </c>
      <c r="BA49" s="347"/>
      <c r="BB49" s="347"/>
      <c r="BC49" s="347"/>
      <c r="BD49" s="349" t="n">
        <v>2</v>
      </c>
    </row>
    <row r="50" customFormat="false" ht="6.6" hidden="false" customHeight="false" outlineLevel="0" collapsed="false">
      <c r="A50" s="350"/>
      <c r="B50" s="346"/>
      <c r="C50" s="346"/>
      <c r="D50" s="347"/>
      <c r="E50" s="347"/>
      <c r="F50" s="347"/>
      <c r="G50" s="347"/>
      <c r="H50" s="348" t="n">
        <v>34243</v>
      </c>
      <c r="I50" s="348"/>
      <c r="J50" s="347" t="s">
        <v>4743</v>
      </c>
      <c r="K50" s="347"/>
      <c r="L50" s="347" t="s">
        <v>4934</v>
      </c>
      <c r="M50" s="347"/>
      <c r="N50" s="347" t="s">
        <v>4858</v>
      </c>
      <c r="O50" s="347"/>
      <c r="P50" s="347" t="s">
        <v>4935</v>
      </c>
      <c r="Q50" s="347"/>
      <c r="R50" s="347" t="s">
        <v>4872</v>
      </c>
      <c r="S50" s="347"/>
      <c r="T50" s="347" t="s">
        <v>4793</v>
      </c>
      <c r="U50" s="347"/>
      <c r="V50" s="347" t="s">
        <v>4936</v>
      </c>
      <c r="W50" s="347"/>
      <c r="X50" s="347" t="s">
        <v>4750</v>
      </c>
      <c r="Y50" s="347"/>
      <c r="Z50" s="347" t="s">
        <v>4745</v>
      </c>
      <c r="AA50" s="347"/>
      <c r="AB50" s="347" t="n">
        <v>184</v>
      </c>
      <c r="AC50" s="347"/>
      <c r="AD50" s="347"/>
      <c r="AE50" s="347" t="n">
        <v>175</v>
      </c>
      <c r="AF50" s="347"/>
      <c r="AG50" s="347"/>
      <c r="AH50" s="347" t="s">
        <v>4774</v>
      </c>
      <c r="AI50" s="347"/>
      <c r="AJ50" s="347"/>
      <c r="AK50" s="347" t="n">
        <v>25</v>
      </c>
      <c r="AL50" s="347"/>
      <c r="AM50" s="347"/>
      <c r="AN50" s="347" t="s">
        <v>4903</v>
      </c>
      <c r="AO50" s="347"/>
      <c r="AP50" s="347"/>
      <c r="AQ50" s="347" t="s">
        <v>3851</v>
      </c>
      <c r="AR50" s="347"/>
      <c r="AS50" s="347"/>
      <c r="AT50" s="347" t="s">
        <v>3851</v>
      </c>
      <c r="AU50" s="347"/>
      <c r="AV50" s="347"/>
      <c r="AW50" s="347" t="n">
        <v>80</v>
      </c>
      <c r="AX50" s="347"/>
      <c r="AY50" s="347"/>
      <c r="AZ50" s="347" t="n">
        <v>0</v>
      </c>
      <c r="BA50" s="347"/>
      <c r="BB50" s="347"/>
      <c r="BC50" s="347"/>
      <c r="BD50" s="349" t="n">
        <v>0</v>
      </c>
      <c r="BE50" s="327"/>
    </row>
    <row r="51" customFormat="false" ht="6.6" hidden="false" customHeight="false" outlineLevel="0" collapsed="false">
      <c r="A51" s="350" t="s">
        <v>4937</v>
      </c>
      <c r="B51" s="346"/>
      <c r="C51" s="346"/>
      <c r="D51" s="347"/>
      <c r="E51" s="347"/>
      <c r="F51" s="347"/>
      <c r="G51" s="347"/>
      <c r="H51" s="348" t="n">
        <v>34455</v>
      </c>
      <c r="I51" s="348"/>
      <c r="J51" s="347" t="s">
        <v>4778</v>
      </c>
      <c r="K51" s="347"/>
      <c r="L51" s="347" t="s">
        <v>4938</v>
      </c>
      <c r="M51" s="347"/>
      <c r="N51" s="347" t="s">
        <v>4801</v>
      </c>
      <c r="O51" s="347"/>
      <c r="P51" s="347" t="s">
        <v>4780</v>
      </c>
      <c r="Q51" s="347"/>
      <c r="R51" s="347" t="s">
        <v>4939</v>
      </c>
      <c r="S51" s="347"/>
      <c r="T51" s="347" t="s">
        <v>4755</v>
      </c>
      <c r="U51" s="347"/>
      <c r="V51" s="347" t="s">
        <v>4940</v>
      </c>
      <c r="W51" s="347"/>
      <c r="X51" s="347" t="s">
        <v>4750</v>
      </c>
      <c r="Y51" s="347"/>
      <c r="Z51" s="347" t="s">
        <v>4858</v>
      </c>
      <c r="AA51" s="347"/>
      <c r="AB51" s="347" t="n">
        <v>121</v>
      </c>
      <c r="AC51" s="347"/>
      <c r="AD51" s="347"/>
      <c r="AE51" s="347" t="n">
        <v>142</v>
      </c>
      <c r="AF51" s="347"/>
      <c r="AG51" s="347"/>
      <c r="AH51" s="347" t="s">
        <v>4767</v>
      </c>
      <c r="AI51" s="347"/>
      <c r="AJ51" s="347"/>
      <c r="AK51" s="347" t="n">
        <v>26</v>
      </c>
      <c r="AL51" s="347"/>
      <c r="AM51" s="347"/>
      <c r="AN51" s="347" t="s">
        <v>4805</v>
      </c>
      <c r="AO51" s="347"/>
      <c r="AP51" s="347"/>
      <c r="AQ51" s="347" t="s">
        <v>3851</v>
      </c>
      <c r="AR51" s="347"/>
      <c r="AS51" s="347"/>
      <c r="AT51" s="347" t="s">
        <v>3851</v>
      </c>
      <c r="AU51" s="347"/>
      <c r="AV51" s="347"/>
      <c r="AW51" s="347" t="n">
        <v>530</v>
      </c>
      <c r="AX51" s="347"/>
      <c r="AY51" s="347"/>
      <c r="AZ51" s="347" t="n">
        <v>0</v>
      </c>
      <c r="BA51" s="347"/>
      <c r="BB51" s="347"/>
      <c r="BC51" s="347"/>
      <c r="BD51" s="349" t="n">
        <v>0</v>
      </c>
      <c r="BE51" s="327"/>
    </row>
    <row r="52" customFormat="false" ht="6.6" hidden="false" customHeight="false" outlineLevel="0" collapsed="false">
      <c r="A52" s="350" t="s">
        <v>4941</v>
      </c>
      <c r="B52" s="346"/>
      <c r="C52" s="346"/>
      <c r="D52" s="347"/>
      <c r="E52" s="347"/>
      <c r="F52" s="347"/>
      <c r="G52" s="347"/>
      <c r="H52" s="348" t="n">
        <v>34820</v>
      </c>
      <c r="I52" s="348"/>
      <c r="J52" s="347" t="s">
        <v>3851</v>
      </c>
      <c r="K52" s="347"/>
      <c r="L52" s="347" t="s">
        <v>4942</v>
      </c>
      <c r="M52" s="347"/>
      <c r="N52" s="347" t="s">
        <v>4745</v>
      </c>
      <c r="O52" s="347"/>
      <c r="P52" s="347" t="s">
        <v>4852</v>
      </c>
      <c r="Q52" s="347"/>
      <c r="R52" s="347" t="s">
        <v>4943</v>
      </c>
      <c r="S52" s="347"/>
      <c r="T52" s="347" t="s">
        <v>4793</v>
      </c>
      <c r="U52" s="347"/>
      <c r="V52" s="347" t="s">
        <v>4769</v>
      </c>
      <c r="W52" s="347"/>
      <c r="X52" s="347" t="s">
        <v>4750</v>
      </c>
      <c r="Y52" s="347"/>
      <c r="Z52" s="347" t="s">
        <v>4858</v>
      </c>
      <c r="AA52" s="347"/>
      <c r="AB52" s="347" t="n">
        <v>164</v>
      </c>
      <c r="AC52" s="347"/>
      <c r="AD52" s="347"/>
      <c r="AE52" s="347" t="s">
        <v>3851</v>
      </c>
      <c r="AF52" s="347"/>
      <c r="AG52" s="347"/>
      <c r="AH52" s="347" t="s">
        <v>4774</v>
      </c>
      <c r="AI52" s="347"/>
      <c r="AJ52" s="347"/>
      <c r="AK52" s="347" t="n">
        <v>26</v>
      </c>
      <c r="AL52" s="347"/>
      <c r="AM52" s="347"/>
      <c r="AN52" s="347" t="s">
        <v>4849</v>
      </c>
      <c r="AO52" s="347"/>
      <c r="AP52" s="347"/>
      <c r="AQ52" s="347" t="s">
        <v>3851</v>
      </c>
      <c r="AR52" s="347"/>
      <c r="AS52" s="347"/>
      <c r="AT52" s="347" t="s">
        <v>3851</v>
      </c>
      <c r="AU52" s="347"/>
      <c r="AV52" s="347"/>
      <c r="AW52" s="347" t="n">
        <v>33</v>
      </c>
      <c r="AX52" s="347"/>
      <c r="AY52" s="347"/>
      <c r="AZ52" s="347" t="n">
        <v>0</v>
      </c>
      <c r="BA52" s="347"/>
      <c r="BB52" s="347"/>
      <c r="BC52" s="347"/>
      <c r="BD52" s="349" t="n">
        <v>0</v>
      </c>
    </row>
    <row r="53" customFormat="false" ht="6.6" hidden="false" customHeight="false" outlineLevel="0" collapsed="false">
      <c r="A53" s="350"/>
      <c r="B53" s="346"/>
      <c r="C53" s="346"/>
      <c r="D53" s="347"/>
      <c r="E53" s="347"/>
      <c r="F53" s="347"/>
      <c r="G53" s="347"/>
      <c r="H53" s="348" t="n">
        <v>34973</v>
      </c>
      <c r="I53" s="348"/>
      <c r="J53" s="347" t="s">
        <v>4905</v>
      </c>
      <c r="K53" s="347"/>
      <c r="L53" s="347" t="s">
        <v>4944</v>
      </c>
      <c r="M53" s="347"/>
      <c r="N53" s="347" t="s">
        <v>4945</v>
      </c>
      <c r="O53" s="347"/>
      <c r="P53" s="347" t="s">
        <v>4946</v>
      </c>
      <c r="Q53" s="347"/>
      <c r="R53" s="347" t="s">
        <v>4947</v>
      </c>
      <c r="S53" s="347"/>
      <c r="T53" s="347" t="s">
        <v>4773</v>
      </c>
      <c r="U53" s="347"/>
      <c r="V53" s="347" t="s">
        <v>4789</v>
      </c>
      <c r="W53" s="347"/>
      <c r="X53" s="347" t="s">
        <v>4750</v>
      </c>
      <c r="Y53" s="347"/>
      <c r="Z53" s="347" t="s">
        <v>4830</v>
      </c>
      <c r="AA53" s="347"/>
      <c r="AB53" s="347" t="n">
        <v>172</v>
      </c>
      <c r="AC53" s="347"/>
      <c r="AD53" s="347"/>
      <c r="AE53" s="347" t="n">
        <v>190</v>
      </c>
      <c r="AF53" s="347"/>
      <c r="AG53" s="347"/>
      <c r="AH53" s="347" t="s">
        <v>4786</v>
      </c>
      <c r="AI53" s="347"/>
      <c r="AJ53" s="347"/>
      <c r="AK53" s="347" t="n">
        <v>23</v>
      </c>
      <c r="AL53" s="347"/>
      <c r="AM53" s="347"/>
      <c r="AN53" s="347" t="s">
        <v>4912</v>
      </c>
      <c r="AO53" s="347"/>
      <c r="AP53" s="347"/>
      <c r="AQ53" s="347" t="s">
        <v>3851</v>
      </c>
      <c r="AR53" s="347"/>
      <c r="AS53" s="347"/>
      <c r="AT53" s="347" t="s">
        <v>3851</v>
      </c>
      <c r="AU53" s="347"/>
      <c r="AV53" s="347"/>
      <c r="AW53" s="347" t="n">
        <v>120</v>
      </c>
      <c r="AX53" s="347"/>
      <c r="AY53" s="347"/>
      <c r="AZ53" s="347" t="n">
        <v>0</v>
      </c>
      <c r="BA53" s="347"/>
      <c r="BB53" s="347"/>
      <c r="BC53" s="347"/>
      <c r="BD53" s="349" t="n">
        <v>0</v>
      </c>
    </row>
    <row r="54" customFormat="false" ht="6.6" hidden="false" customHeight="false" outlineLevel="0" collapsed="false">
      <c r="A54" s="350"/>
      <c r="B54" s="346"/>
      <c r="C54" s="346"/>
      <c r="D54" s="347"/>
      <c r="E54" s="347"/>
      <c r="F54" s="347"/>
      <c r="G54" s="347"/>
      <c r="H54" s="348" t="n">
        <v>35156</v>
      </c>
      <c r="I54" s="348"/>
      <c r="J54" s="347" t="s">
        <v>4778</v>
      </c>
      <c r="K54" s="347"/>
      <c r="L54" s="347" t="s">
        <v>4855</v>
      </c>
      <c r="M54" s="347"/>
      <c r="N54" s="347" t="s">
        <v>4858</v>
      </c>
      <c r="O54" s="347"/>
      <c r="P54" s="347" t="s">
        <v>4935</v>
      </c>
      <c r="Q54" s="347"/>
      <c r="R54" s="347" t="s">
        <v>4918</v>
      </c>
      <c r="S54" s="347"/>
      <c r="T54" s="347" t="s">
        <v>4773</v>
      </c>
      <c r="U54" s="347"/>
      <c r="V54" s="347" t="s">
        <v>4948</v>
      </c>
      <c r="W54" s="347"/>
      <c r="X54" s="347" t="s">
        <v>4750</v>
      </c>
      <c r="Y54" s="347"/>
      <c r="Z54" s="347" t="s">
        <v>4830</v>
      </c>
      <c r="AA54" s="347"/>
      <c r="AB54" s="347" t="n">
        <v>132</v>
      </c>
      <c r="AC54" s="347"/>
      <c r="AD54" s="347"/>
      <c r="AE54" s="347" t="n">
        <v>168</v>
      </c>
      <c r="AF54" s="347"/>
      <c r="AG54" s="347"/>
      <c r="AH54" s="347" t="s">
        <v>4774</v>
      </c>
      <c r="AI54" s="347"/>
      <c r="AJ54" s="347"/>
      <c r="AK54" s="347" t="n">
        <v>26</v>
      </c>
      <c r="AL54" s="347"/>
      <c r="AM54" s="347"/>
      <c r="AN54" s="347" t="s">
        <v>4759</v>
      </c>
      <c r="AO54" s="347"/>
      <c r="AP54" s="347"/>
      <c r="AQ54" s="347" t="s">
        <v>4776</v>
      </c>
      <c r="AR54" s="347"/>
      <c r="AS54" s="347"/>
      <c r="AT54" s="347" t="s">
        <v>4777</v>
      </c>
      <c r="AU54" s="347"/>
      <c r="AV54" s="347"/>
      <c r="AW54" s="347" t="s">
        <v>4949</v>
      </c>
      <c r="AX54" s="347"/>
      <c r="AY54" s="347"/>
      <c r="AZ54" s="347" t="n">
        <v>50</v>
      </c>
      <c r="BA54" s="347"/>
      <c r="BB54" s="347"/>
      <c r="BC54" s="347"/>
      <c r="BD54" s="349" t="n">
        <v>0</v>
      </c>
    </row>
    <row r="55" customFormat="false" ht="6.6" hidden="false" customHeight="false" outlineLevel="0" collapsed="false">
      <c r="A55" s="350"/>
      <c r="B55" s="346"/>
      <c r="C55" s="346"/>
      <c r="D55" s="347"/>
      <c r="E55" s="347"/>
      <c r="F55" s="347"/>
      <c r="G55" s="347"/>
      <c r="H55" s="348" t="n">
        <v>35309</v>
      </c>
      <c r="I55" s="348"/>
      <c r="J55" s="347" t="s">
        <v>4752</v>
      </c>
      <c r="K55" s="347"/>
      <c r="L55" s="347" t="s">
        <v>4823</v>
      </c>
      <c r="M55" s="347"/>
      <c r="N55" s="347" t="s">
        <v>4790</v>
      </c>
      <c r="O55" s="347"/>
      <c r="P55" s="347" t="s">
        <v>4950</v>
      </c>
      <c r="Q55" s="347"/>
      <c r="R55" s="347" t="s">
        <v>4951</v>
      </c>
      <c r="S55" s="347"/>
      <c r="T55" s="347" t="s">
        <v>4755</v>
      </c>
      <c r="U55" s="347"/>
      <c r="V55" s="347" t="s">
        <v>4952</v>
      </c>
      <c r="W55" s="347"/>
      <c r="X55" s="347" t="s">
        <v>4750</v>
      </c>
      <c r="Y55" s="347"/>
      <c r="Z55" s="347" t="s">
        <v>4883</v>
      </c>
      <c r="AA55" s="347"/>
      <c r="AB55" s="347" t="n">
        <v>172</v>
      </c>
      <c r="AC55" s="347"/>
      <c r="AD55" s="347"/>
      <c r="AE55" s="347" t="n">
        <v>162</v>
      </c>
      <c r="AF55" s="347"/>
      <c r="AG55" s="347"/>
      <c r="AH55" s="347" t="s">
        <v>4786</v>
      </c>
      <c r="AI55" s="347"/>
      <c r="AJ55" s="347"/>
      <c r="AK55" s="347" t="n">
        <v>24</v>
      </c>
      <c r="AL55" s="347"/>
      <c r="AM55" s="347"/>
      <c r="AN55" s="347" t="s">
        <v>4761</v>
      </c>
      <c r="AO55" s="347"/>
      <c r="AP55" s="347"/>
      <c r="AQ55" s="347" t="s">
        <v>4776</v>
      </c>
      <c r="AR55" s="347"/>
      <c r="AS55" s="347"/>
      <c r="AT55" s="347" t="s">
        <v>4755</v>
      </c>
      <c r="AU55" s="347"/>
      <c r="AV55" s="347"/>
      <c r="AW55" s="347" t="n">
        <v>6</v>
      </c>
      <c r="AX55" s="347"/>
      <c r="AY55" s="347"/>
      <c r="AZ55" s="347" t="n">
        <v>0</v>
      </c>
      <c r="BA55" s="347"/>
      <c r="BB55" s="347"/>
      <c r="BC55" s="347"/>
      <c r="BD55" s="349" t="n">
        <v>0</v>
      </c>
    </row>
    <row r="56" customFormat="false" ht="6.6" hidden="false" customHeight="false" outlineLevel="0" collapsed="false">
      <c r="A56" s="350"/>
      <c r="B56" s="346"/>
      <c r="C56" s="346"/>
      <c r="D56" s="347"/>
      <c r="E56" s="347"/>
      <c r="F56" s="347"/>
      <c r="G56" s="347"/>
      <c r="H56" s="348" t="n">
        <v>35490</v>
      </c>
      <c r="I56" s="348"/>
      <c r="J56" s="347" t="s">
        <v>4743</v>
      </c>
      <c r="K56" s="347"/>
      <c r="L56" s="347" t="s">
        <v>4896</v>
      </c>
      <c r="M56" s="347"/>
      <c r="N56" s="347" t="s">
        <v>4745</v>
      </c>
      <c r="O56" s="347"/>
      <c r="P56" s="347" t="s">
        <v>4746</v>
      </c>
      <c r="Q56" s="347"/>
      <c r="R56" s="347" t="s">
        <v>4943</v>
      </c>
      <c r="S56" s="347"/>
      <c r="T56" s="347" t="s">
        <v>4755</v>
      </c>
      <c r="U56" s="347"/>
      <c r="V56" s="347" t="s">
        <v>4953</v>
      </c>
      <c r="W56" s="347"/>
      <c r="X56" s="347" t="s">
        <v>4750</v>
      </c>
      <c r="Y56" s="347"/>
      <c r="Z56" s="347" t="s">
        <v>4883</v>
      </c>
      <c r="AA56" s="347"/>
      <c r="AB56" s="347" t="n">
        <v>176</v>
      </c>
      <c r="AC56" s="347"/>
      <c r="AD56" s="347"/>
      <c r="AE56" s="347" t="n">
        <v>160</v>
      </c>
      <c r="AF56" s="347"/>
      <c r="AG56" s="347"/>
      <c r="AH56" s="347" t="s">
        <v>4774</v>
      </c>
      <c r="AI56" s="347"/>
      <c r="AJ56" s="347"/>
      <c r="AK56" s="347" t="n">
        <v>26</v>
      </c>
      <c r="AL56" s="347"/>
      <c r="AM56" s="347"/>
      <c r="AN56" s="347" t="s">
        <v>4743</v>
      </c>
      <c r="AO56" s="347"/>
      <c r="AP56" s="347"/>
      <c r="AQ56" s="347" t="s">
        <v>3851</v>
      </c>
      <c r="AR56" s="347"/>
      <c r="AS56" s="347"/>
      <c r="AT56" s="347" t="s">
        <v>4827</v>
      </c>
      <c r="AU56" s="347"/>
      <c r="AV56" s="347"/>
      <c r="AW56" s="347" t="n">
        <v>120</v>
      </c>
      <c r="AX56" s="347"/>
      <c r="AY56" s="347"/>
      <c r="AZ56" s="347" t="n">
        <v>0</v>
      </c>
      <c r="BA56" s="347"/>
      <c r="BB56" s="347"/>
      <c r="BC56" s="347"/>
      <c r="BD56" s="349" t="n">
        <v>0</v>
      </c>
    </row>
    <row r="57" s="346" customFormat="true" ht="6.6" hidden="false" customHeight="false" outlineLevel="0" collapsed="false">
      <c r="A57" s="350"/>
      <c r="D57" s="347"/>
      <c r="E57" s="347"/>
      <c r="F57" s="347"/>
      <c r="G57" s="347"/>
      <c r="H57" s="348" t="n">
        <v>35674</v>
      </c>
      <c r="I57" s="348"/>
      <c r="J57" s="347" t="s">
        <v>4778</v>
      </c>
      <c r="K57" s="347"/>
      <c r="L57" s="347" t="s">
        <v>4882</v>
      </c>
      <c r="M57" s="347"/>
      <c r="N57" s="347" t="s">
        <v>4801</v>
      </c>
      <c r="O57" s="347"/>
      <c r="P57" s="347" t="s">
        <v>4950</v>
      </c>
      <c r="Q57" s="347"/>
      <c r="R57" s="347" t="s">
        <v>4954</v>
      </c>
      <c r="S57" s="347"/>
      <c r="T57" s="347" t="s">
        <v>4793</v>
      </c>
      <c r="U57" s="347"/>
      <c r="V57" s="347" t="s">
        <v>4955</v>
      </c>
      <c r="W57" s="347"/>
      <c r="X57" s="347" t="s">
        <v>4750</v>
      </c>
      <c r="Y57" s="347"/>
      <c r="Z57" s="347" t="s">
        <v>4956</v>
      </c>
      <c r="AA57" s="347"/>
      <c r="AB57" s="347" t="n">
        <v>141</v>
      </c>
      <c r="AC57" s="347"/>
      <c r="AD57" s="347"/>
      <c r="AE57" s="347" t="n">
        <v>179</v>
      </c>
      <c r="AF57" s="347"/>
      <c r="AG57" s="347"/>
      <c r="AH57" s="347" t="s">
        <v>4833</v>
      </c>
      <c r="AI57" s="347"/>
      <c r="AJ57" s="347"/>
      <c r="AK57" s="347" t="n">
        <v>25</v>
      </c>
      <c r="AL57" s="347"/>
      <c r="AM57" s="347"/>
      <c r="AN57" s="347" t="s">
        <v>4796</v>
      </c>
      <c r="AO57" s="347"/>
      <c r="AP57" s="347"/>
      <c r="AQ57" s="347" t="s">
        <v>4862</v>
      </c>
      <c r="AR57" s="347"/>
      <c r="AS57" s="347"/>
      <c r="AT57" s="347" t="s">
        <v>4755</v>
      </c>
      <c r="AU57" s="347"/>
      <c r="AV57" s="347"/>
      <c r="AW57" s="347" t="n">
        <v>120</v>
      </c>
      <c r="AX57" s="347"/>
      <c r="AY57" s="347"/>
      <c r="AZ57" s="347" t="n">
        <v>0</v>
      </c>
      <c r="BA57" s="347"/>
      <c r="BB57" s="347"/>
      <c r="BC57" s="347"/>
      <c r="BD57" s="349" t="n">
        <v>0</v>
      </c>
    </row>
    <row r="58" s="346" customFormat="true" ht="6.6" hidden="false" customHeight="false" outlineLevel="0" collapsed="false">
      <c r="A58" s="350"/>
      <c r="D58" s="347"/>
      <c r="E58" s="347"/>
      <c r="F58" s="347"/>
      <c r="G58" s="347"/>
      <c r="H58" s="348"/>
      <c r="I58" s="348"/>
      <c r="J58" s="347"/>
      <c r="K58" s="347"/>
      <c r="L58" s="347"/>
      <c r="M58" s="347"/>
      <c r="N58" s="347"/>
      <c r="O58" s="347"/>
      <c r="P58" s="347"/>
      <c r="Q58" s="347"/>
      <c r="R58" s="347"/>
      <c r="S58" s="347"/>
      <c r="T58" s="347"/>
      <c r="U58" s="347"/>
      <c r="V58" s="347"/>
      <c r="W58" s="347"/>
      <c r="X58" s="347"/>
      <c r="Y58" s="347"/>
      <c r="Z58" s="347"/>
      <c r="AA58" s="347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9"/>
    </row>
    <row r="59" customFormat="false" ht="6.6" hidden="false" customHeight="false" outlineLevel="0" collapsed="false">
      <c r="A59" s="333" t="s">
        <v>4957</v>
      </c>
      <c r="B59" s="346" t="s">
        <v>4958</v>
      </c>
      <c r="C59" s="346" t="s">
        <v>4741</v>
      </c>
      <c r="D59" s="347" t="s">
        <v>4742</v>
      </c>
      <c r="E59" s="347"/>
      <c r="F59" s="347" t="n">
        <v>156</v>
      </c>
      <c r="G59" s="347"/>
      <c r="H59" s="348" t="n">
        <v>34121</v>
      </c>
      <c r="I59" s="348"/>
      <c r="J59" s="347" t="s">
        <v>4959</v>
      </c>
      <c r="K59" s="347"/>
      <c r="L59" s="347" t="s">
        <v>4960</v>
      </c>
      <c r="M59" s="347"/>
      <c r="N59" s="347" t="s">
        <v>4838</v>
      </c>
      <c r="O59" s="347"/>
      <c r="P59" s="347" t="s">
        <v>4961</v>
      </c>
      <c r="Q59" s="347"/>
      <c r="R59" s="347" t="s">
        <v>4825</v>
      </c>
      <c r="S59" s="347"/>
      <c r="T59" s="347" t="s">
        <v>4793</v>
      </c>
      <c r="U59" s="347"/>
      <c r="V59" s="347" t="s">
        <v>4962</v>
      </c>
      <c r="W59" s="347"/>
      <c r="X59" s="347" t="s">
        <v>4750</v>
      </c>
      <c r="Y59" s="347"/>
      <c r="Z59" s="347" t="s">
        <v>4745</v>
      </c>
      <c r="AA59" s="347"/>
      <c r="AB59" s="347" t="n">
        <v>300</v>
      </c>
      <c r="AC59" s="347"/>
      <c r="AD59" s="347"/>
      <c r="AE59" s="347" t="n">
        <v>299</v>
      </c>
      <c r="AF59" s="347"/>
      <c r="AG59" s="347"/>
      <c r="AH59" s="347" t="s">
        <v>4767</v>
      </c>
      <c r="AI59" s="347"/>
      <c r="AJ59" s="347"/>
      <c r="AK59" s="347" t="s">
        <v>3851</v>
      </c>
      <c r="AL59" s="347"/>
      <c r="AM59" s="347"/>
      <c r="AN59" s="347" t="s">
        <v>4805</v>
      </c>
      <c r="AO59" s="347"/>
      <c r="AP59" s="347"/>
      <c r="AQ59" s="347" t="s">
        <v>3851</v>
      </c>
      <c r="AR59" s="347"/>
      <c r="AS59" s="347"/>
      <c r="AT59" s="347" t="s">
        <v>3851</v>
      </c>
      <c r="AU59" s="347"/>
      <c r="AV59" s="347"/>
      <c r="AW59" s="347" t="n">
        <v>0</v>
      </c>
      <c r="AX59" s="347"/>
      <c r="AY59" s="347"/>
      <c r="AZ59" s="347" t="n">
        <v>0</v>
      </c>
      <c r="BA59" s="347"/>
      <c r="BB59" s="347"/>
      <c r="BC59" s="347"/>
      <c r="BD59" s="349" t="n">
        <v>0</v>
      </c>
    </row>
    <row r="60" customFormat="false" ht="6.6" hidden="false" customHeight="false" outlineLevel="0" collapsed="false">
      <c r="A60" s="350"/>
      <c r="B60" s="346"/>
      <c r="C60" s="346"/>
      <c r="D60" s="347"/>
      <c r="E60" s="347"/>
      <c r="F60" s="347"/>
      <c r="G60" s="347"/>
      <c r="H60" s="348" t="n">
        <v>34243</v>
      </c>
      <c r="I60" s="348"/>
      <c r="J60" s="347" t="s">
        <v>4743</v>
      </c>
      <c r="K60" s="347"/>
      <c r="L60" s="347" t="s">
        <v>4963</v>
      </c>
      <c r="M60" s="347"/>
      <c r="N60" s="347" t="s">
        <v>4838</v>
      </c>
      <c r="O60" s="347"/>
      <c r="P60" s="347" t="s">
        <v>4964</v>
      </c>
      <c r="Q60" s="347"/>
      <c r="R60" s="347" t="s">
        <v>4965</v>
      </c>
      <c r="S60" s="347"/>
      <c r="T60" s="347" t="s">
        <v>4793</v>
      </c>
      <c r="U60" s="347"/>
      <c r="V60" s="347" t="s">
        <v>4813</v>
      </c>
      <c r="W60" s="347"/>
      <c r="X60" s="347" t="s">
        <v>4750</v>
      </c>
      <c r="Y60" s="347"/>
      <c r="Z60" s="347" t="s">
        <v>4745</v>
      </c>
      <c r="AA60" s="347"/>
      <c r="AB60" s="347" t="n">
        <v>396</v>
      </c>
      <c r="AC60" s="347"/>
      <c r="AD60" s="347"/>
      <c r="AE60" s="347" t="s">
        <v>3851</v>
      </c>
      <c r="AF60" s="347"/>
      <c r="AG60" s="347"/>
      <c r="AH60" s="347" t="s">
        <v>4833</v>
      </c>
      <c r="AI60" s="347"/>
      <c r="AJ60" s="347"/>
      <c r="AK60" s="347" t="n">
        <v>25</v>
      </c>
      <c r="AL60" s="347"/>
      <c r="AM60" s="347"/>
      <c r="AN60" s="347" t="s">
        <v>4903</v>
      </c>
      <c r="AO60" s="347"/>
      <c r="AP60" s="347"/>
      <c r="AQ60" s="347" t="s">
        <v>3851</v>
      </c>
      <c r="AR60" s="347"/>
      <c r="AS60" s="347"/>
      <c r="AT60" s="347" t="s">
        <v>3851</v>
      </c>
      <c r="AU60" s="347"/>
      <c r="AV60" s="347"/>
      <c r="AW60" s="347" t="n">
        <v>1600</v>
      </c>
      <c r="AX60" s="347"/>
      <c r="AY60" s="347"/>
      <c r="AZ60" s="347" t="n">
        <v>0</v>
      </c>
      <c r="BA60" s="347"/>
      <c r="BB60" s="347"/>
      <c r="BC60" s="347"/>
      <c r="BD60" s="349" t="n">
        <v>0</v>
      </c>
      <c r="BE60" s="327"/>
    </row>
    <row r="61" customFormat="false" ht="6.6" hidden="false" customHeight="false" outlineLevel="0" collapsed="false">
      <c r="A61" s="350" t="s">
        <v>4966</v>
      </c>
      <c r="B61" s="346"/>
      <c r="C61" s="346"/>
      <c r="D61" s="347"/>
      <c r="E61" s="347"/>
      <c r="F61" s="347"/>
      <c r="G61" s="347"/>
      <c r="H61" s="348" t="n">
        <v>34486</v>
      </c>
      <c r="I61" s="348"/>
      <c r="J61" s="347" t="s">
        <v>4743</v>
      </c>
      <c r="K61" s="347"/>
      <c r="L61" s="347" t="s">
        <v>4744</v>
      </c>
      <c r="M61" s="347"/>
      <c r="N61" s="347" t="s">
        <v>4838</v>
      </c>
      <c r="O61" s="347"/>
      <c r="P61" s="347" t="s">
        <v>4964</v>
      </c>
      <c r="Q61" s="347"/>
      <c r="R61" s="347" t="s">
        <v>4967</v>
      </c>
      <c r="S61" s="347"/>
      <c r="T61" s="347" t="s">
        <v>4773</v>
      </c>
      <c r="U61" s="347"/>
      <c r="V61" s="347" t="s">
        <v>4773</v>
      </c>
      <c r="W61" s="347"/>
      <c r="X61" s="347" t="s">
        <v>4750</v>
      </c>
      <c r="Y61" s="347"/>
      <c r="Z61" s="347" t="s">
        <v>4801</v>
      </c>
      <c r="AA61" s="347"/>
      <c r="AB61" s="347" t="n">
        <v>388</v>
      </c>
      <c r="AC61" s="347"/>
      <c r="AD61" s="347"/>
      <c r="AE61" s="347" t="n">
        <v>232</v>
      </c>
      <c r="AF61" s="347"/>
      <c r="AG61" s="347"/>
      <c r="AH61" s="347" t="s">
        <v>4767</v>
      </c>
      <c r="AI61" s="347"/>
      <c r="AJ61" s="347"/>
      <c r="AK61" s="347" t="n">
        <v>26</v>
      </c>
      <c r="AL61" s="347"/>
      <c r="AM61" s="347"/>
      <c r="AN61" s="347" t="s">
        <v>4968</v>
      </c>
      <c r="AO61" s="347"/>
      <c r="AP61" s="347"/>
      <c r="AQ61" s="347" t="s">
        <v>3851</v>
      </c>
      <c r="AR61" s="347"/>
      <c r="AS61" s="347"/>
      <c r="AT61" s="347" t="s">
        <v>3851</v>
      </c>
      <c r="AU61" s="347"/>
      <c r="AV61" s="347"/>
      <c r="AW61" s="347" t="n">
        <v>440</v>
      </c>
      <c r="AX61" s="347"/>
      <c r="AY61" s="347"/>
      <c r="AZ61" s="347" t="n">
        <v>0</v>
      </c>
      <c r="BA61" s="347"/>
      <c r="BB61" s="347"/>
      <c r="BC61" s="347"/>
      <c r="BD61" s="349" t="n">
        <v>0</v>
      </c>
      <c r="BE61" s="327"/>
    </row>
    <row r="62" customFormat="false" ht="6.6" hidden="false" customHeight="false" outlineLevel="0" collapsed="false">
      <c r="A62" s="350" t="s">
        <v>4969</v>
      </c>
      <c r="B62" s="346"/>
      <c r="C62" s="346"/>
      <c r="D62" s="347"/>
      <c r="E62" s="347"/>
      <c r="F62" s="347"/>
      <c r="G62" s="347"/>
      <c r="H62" s="348" t="n">
        <v>34820</v>
      </c>
      <c r="I62" s="348"/>
      <c r="J62" s="347" t="s">
        <v>3851</v>
      </c>
      <c r="K62" s="347"/>
      <c r="L62" s="347" t="s">
        <v>4963</v>
      </c>
      <c r="M62" s="347"/>
      <c r="N62" s="347" t="s">
        <v>4745</v>
      </c>
      <c r="O62" s="347"/>
      <c r="P62" s="347" t="s">
        <v>4970</v>
      </c>
      <c r="Q62" s="347"/>
      <c r="R62" s="347" t="s">
        <v>4828</v>
      </c>
      <c r="S62" s="347"/>
      <c r="T62" s="347" t="s">
        <v>4793</v>
      </c>
      <c r="U62" s="347"/>
      <c r="V62" s="347" t="s">
        <v>4765</v>
      </c>
      <c r="W62" s="347"/>
      <c r="X62" s="347" t="s">
        <v>4750</v>
      </c>
      <c r="Y62" s="347"/>
      <c r="Z62" s="347" t="s">
        <v>4838</v>
      </c>
      <c r="AA62" s="347"/>
      <c r="AB62" s="347" t="n">
        <v>364</v>
      </c>
      <c r="AC62" s="347"/>
      <c r="AD62" s="347"/>
      <c r="AE62" s="347" t="s">
        <v>50</v>
      </c>
      <c r="AF62" s="347"/>
      <c r="AG62" s="347"/>
      <c r="AH62" s="347" t="s">
        <v>50</v>
      </c>
      <c r="AI62" s="347"/>
      <c r="AJ62" s="347"/>
      <c r="AK62" s="347" t="n">
        <v>24</v>
      </c>
      <c r="AL62" s="347"/>
      <c r="AM62" s="347"/>
      <c r="AN62" s="347" t="s">
        <v>4849</v>
      </c>
      <c r="AO62" s="347"/>
      <c r="AP62" s="347"/>
      <c r="AQ62" s="347" t="s">
        <v>3851</v>
      </c>
      <c r="AR62" s="347"/>
      <c r="AS62" s="347"/>
      <c r="AT62" s="347" t="s">
        <v>3851</v>
      </c>
      <c r="AU62" s="347"/>
      <c r="AV62" s="347"/>
      <c r="AW62" s="347" t="n">
        <v>7</v>
      </c>
      <c r="AX62" s="347"/>
      <c r="AY62" s="347"/>
      <c r="AZ62" s="347" t="n">
        <v>0</v>
      </c>
      <c r="BA62" s="347"/>
      <c r="BB62" s="347"/>
      <c r="BC62" s="347"/>
      <c r="BD62" s="349" t="n">
        <v>0</v>
      </c>
    </row>
    <row r="63" customFormat="false" ht="6.6" hidden="false" customHeight="false" outlineLevel="0" collapsed="false">
      <c r="A63" s="350"/>
      <c r="B63" s="346"/>
      <c r="C63" s="346"/>
      <c r="D63" s="347"/>
      <c r="E63" s="347"/>
      <c r="F63" s="347"/>
      <c r="G63" s="347"/>
      <c r="H63" s="348" t="n">
        <v>34973</v>
      </c>
      <c r="I63" s="348"/>
      <c r="J63" s="347" t="s">
        <v>4920</v>
      </c>
      <c r="K63" s="347"/>
      <c r="L63" s="347" t="s">
        <v>4971</v>
      </c>
      <c r="M63" s="347"/>
      <c r="N63" s="347" t="s">
        <v>4745</v>
      </c>
      <c r="O63" s="347"/>
      <c r="P63" s="347" t="s">
        <v>4972</v>
      </c>
      <c r="Q63" s="347"/>
      <c r="R63" s="347" t="s">
        <v>4973</v>
      </c>
      <c r="S63" s="347"/>
      <c r="T63" s="347" t="s">
        <v>4827</v>
      </c>
      <c r="U63" s="347"/>
      <c r="V63" s="347" t="s">
        <v>4974</v>
      </c>
      <c r="W63" s="347"/>
      <c r="X63" s="347" t="s">
        <v>4750</v>
      </c>
      <c r="Y63" s="347"/>
      <c r="Z63" s="347" t="s">
        <v>4858</v>
      </c>
      <c r="AA63" s="347"/>
      <c r="AB63" s="347" t="n">
        <v>280</v>
      </c>
      <c r="AC63" s="347"/>
      <c r="AD63" s="347"/>
      <c r="AE63" s="347" t="n">
        <v>311</v>
      </c>
      <c r="AF63" s="347"/>
      <c r="AG63" s="347"/>
      <c r="AH63" s="347" t="s">
        <v>4786</v>
      </c>
      <c r="AI63" s="347"/>
      <c r="AJ63" s="347"/>
      <c r="AK63" s="347" t="n">
        <v>25</v>
      </c>
      <c r="AL63" s="347"/>
      <c r="AM63" s="347"/>
      <c r="AN63" s="347" t="s">
        <v>4775</v>
      </c>
      <c r="AO63" s="347"/>
      <c r="AP63" s="347"/>
      <c r="AQ63" s="347" t="s">
        <v>3851</v>
      </c>
      <c r="AR63" s="347"/>
      <c r="AS63" s="347"/>
      <c r="AT63" s="347" t="s">
        <v>3851</v>
      </c>
      <c r="AU63" s="347"/>
      <c r="AV63" s="347"/>
      <c r="AW63" s="347" t="s">
        <v>4949</v>
      </c>
      <c r="AX63" s="347"/>
      <c r="AY63" s="347"/>
      <c r="AZ63" s="347" t="n">
        <v>23</v>
      </c>
      <c r="BA63" s="347"/>
      <c r="BB63" s="347"/>
      <c r="BC63" s="347"/>
      <c r="BD63" s="349" t="n">
        <v>23</v>
      </c>
    </row>
    <row r="64" customFormat="false" ht="6.6" hidden="false" customHeight="false" outlineLevel="0" collapsed="false">
      <c r="A64" s="350"/>
      <c r="B64" s="346"/>
      <c r="C64" s="346"/>
      <c r="D64" s="347"/>
      <c r="E64" s="347"/>
      <c r="F64" s="347"/>
      <c r="G64" s="347"/>
      <c r="H64" s="348" t="n">
        <v>35156</v>
      </c>
      <c r="I64" s="348"/>
      <c r="J64" s="347" t="s">
        <v>4788</v>
      </c>
      <c r="K64" s="347"/>
      <c r="L64" s="347" t="s">
        <v>4800</v>
      </c>
      <c r="M64" s="347"/>
      <c r="N64" s="347" t="s">
        <v>4745</v>
      </c>
      <c r="O64" s="347"/>
      <c r="P64" s="347" t="s">
        <v>4975</v>
      </c>
      <c r="Q64" s="347"/>
      <c r="R64" s="347" t="s">
        <v>4976</v>
      </c>
      <c r="S64" s="347"/>
      <c r="T64" s="347" t="s">
        <v>4757</v>
      </c>
      <c r="U64" s="347"/>
      <c r="V64" s="347" t="s">
        <v>4863</v>
      </c>
      <c r="W64" s="347"/>
      <c r="X64" s="347" t="s">
        <v>4750</v>
      </c>
      <c r="Y64" s="347"/>
      <c r="Z64" s="347" t="s">
        <v>4801</v>
      </c>
      <c r="AA64" s="347"/>
      <c r="AB64" s="347" t="n">
        <v>316</v>
      </c>
      <c r="AC64" s="347"/>
      <c r="AD64" s="347"/>
      <c r="AE64" s="347" t="n">
        <v>353</v>
      </c>
      <c r="AF64" s="347"/>
      <c r="AG64" s="347"/>
      <c r="AH64" s="347" t="s">
        <v>4856</v>
      </c>
      <c r="AI64" s="347"/>
      <c r="AJ64" s="347"/>
      <c r="AK64" s="347" t="n">
        <v>23</v>
      </c>
      <c r="AL64" s="347"/>
      <c r="AM64" s="347"/>
      <c r="AN64" s="347" t="s">
        <v>4977</v>
      </c>
      <c r="AO64" s="347"/>
      <c r="AP64" s="347"/>
      <c r="AQ64" s="347" t="s">
        <v>4978</v>
      </c>
      <c r="AR64" s="347"/>
      <c r="AS64" s="347"/>
      <c r="AT64" s="347" t="s">
        <v>4777</v>
      </c>
      <c r="AU64" s="347"/>
      <c r="AV64" s="347"/>
      <c r="AW64" s="347" t="n">
        <v>500</v>
      </c>
      <c r="AX64" s="347"/>
      <c r="AY64" s="347"/>
      <c r="AZ64" s="347" t="n">
        <v>50</v>
      </c>
      <c r="BA64" s="347"/>
      <c r="BB64" s="347"/>
      <c r="BC64" s="347"/>
      <c r="BD64" s="349" t="n">
        <v>74</v>
      </c>
    </row>
    <row r="65" customFormat="false" ht="6.6" hidden="false" customHeight="false" outlineLevel="0" collapsed="false">
      <c r="A65" s="350"/>
      <c r="B65" s="346"/>
      <c r="C65" s="346"/>
      <c r="D65" s="347"/>
      <c r="E65" s="347"/>
      <c r="F65" s="347"/>
      <c r="G65" s="347"/>
      <c r="H65" s="348" t="n">
        <v>35309</v>
      </c>
      <c r="I65" s="348"/>
      <c r="J65" s="347" t="s">
        <v>4916</v>
      </c>
      <c r="K65" s="347"/>
      <c r="L65" s="347" t="s">
        <v>4869</v>
      </c>
      <c r="M65" s="347"/>
      <c r="N65" s="347" t="s">
        <v>4745</v>
      </c>
      <c r="O65" s="347"/>
      <c r="P65" s="347" t="s">
        <v>4979</v>
      </c>
      <c r="Q65" s="347"/>
      <c r="R65" s="347" t="s">
        <v>4980</v>
      </c>
      <c r="S65" s="347"/>
      <c r="T65" s="347" t="s">
        <v>4757</v>
      </c>
      <c r="U65" s="347"/>
      <c r="V65" s="347" t="s">
        <v>4981</v>
      </c>
      <c r="W65" s="347"/>
      <c r="X65" s="347" t="s">
        <v>4750</v>
      </c>
      <c r="Y65" s="347"/>
      <c r="Z65" s="347" t="s">
        <v>4801</v>
      </c>
      <c r="AA65" s="347"/>
      <c r="AB65" s="347" t="n">
        <v>292</v>
      </c>
      <c r="AC65" s="347"/>
      <c r="AD65" s="347"/>
      <c r="AE65" s="347" t="n">
        <v>210</v>
      </c>
      <c r="AF65" s="347"/>
      <c r="AG65" s="347"/>
      <c r="AH65" s="347" t="s">
        <v>4786</v>
      </c>
      <c r="AI65" s="347"/>
      <c r="AJ65" s="347"/>
      <c r="AK65" s="347" t="n">
        <v>22</v>
      </c>
      <c r="AL65" s="347"/>
      <c r="AM65" s="347"/>
      <c r="AN65" s="347" t="s">
        <v>4977</v>
      </c>
      <c r="AO65" s="347"/>
      <c r="AP65" s="347"/>
      <c r="AQ65" s="347" t="s">
        <v>4899</v>
      </c>
      <c r="AR65" s="347"/>
      <c r="AS65" s="347"/>
      <c r="AT65" s="347" t="s">
        <v>4757</v>
      </c>
      <c r="AU65" s="347"/>
      <c r="AV65" s="347"/>
      <c r="AW65" s="347" t="n">
        <v>720</v>
      </c>
      <c r="AX65" s="347"/>
      <c r="AY65" s="347"/>
      <c r="AZ65" s="347" t="n">
        <v>0</v>
      </c>
      <c r="BA65" s="347"/>
      <c r="BB65" s="347"/>
      <c r="BC65" s="347"/>
      <c r="BD65" s="349" t="n">
        <v>0</v>
      </c>
    </row>
    <row r="66" customFormat="false" ht="6.6" hidden="false" customHeight="false" outlineLevel="0" collapsed="false">
      <c r="A66" s="350"/>
      <c r="B66" s="346"/>
      <c r="C66" s="346"/>
      <c r="D66" s="347"/>
      <c r="E66" s="347"/>
      <c r="F66" s="347"/>
      <c r="G66" s="347"/>
      <c r="H66" s="348" t="n">
        <v>35490</v>
      </c>
      <c r="I66" s="348"/>
      <c r="J66" s="347" t="s">
        <v>4916</v>
      </c>
      <c r="K66" s="347"/>
      <c r="L66" s="347" t="s">
        <v>4857</v>
      </c>
      <c r="M66" s="347"/>
      <c r="N66" s="347" t="s">
        <v>4745</v>
      </c>
      <c r="O66" s="347"/>
      <c r="P66" s="347" t="s">
        <v>4897</v>
      </c>
      <c r="Q66" s="347"/>
      <c r="R66" s="347" t="s">
        <v>4982</v>
      </c>
      <c r="S66" s="347"/>
      <c r="T66" s="347" t="s">
        <v>4755</v>
      </c>
      <c r="U66" s="347"/>
      <c r="V66" s="347" t="s">
        <v>4900</v>
      </c>
      <c r="W66" s="347"/>
      <c r="X66" s="347" t="s">
        <v>4750</v>
      </c>
      <c r="Y66" s="347"/>
      <c r="Z66" s="347" t="s">
        <v>4883</v>
      </c>
      <c r="AA66" s="347"/>
      <c r="AB66" s="347" t="n">
        <v>300</v>
      </c>
      <c r="AC66" s="347"/>
      <c r="AD66" s="347"/>
      <c r="AE66" s="347" t="n">
        <v>291</v>
      </c>
      <c r="AF66" s="347"/>
      <c r="AG66" s="347"/>
      <c r="AH66" s="347" t="s">
        <v>4786</v>
      </c>
      <c r="AI66" s="347"/>
      <c r="AJ66" s="347"/>
      <c r="AK66" s="347" t="n">
        <v>24</v>
      </c>
      <c r="AL66" s="347"/>
      <c r="AM66" s="347"/>
      <c r="AN66" s="347" t="s">
        <v>4912</v>
      </c>
      <c r="AO66" s="347"/>
      <c r="AP66" s="347"/>
      <c r="AQ66" s="347" t="s">
        <v>3851</v>
      </c>
      <c r="AR66" s="347"/>
      <c r="AS66" s="347"/>
      <c r="AT66" s="347" t="s">
        <v>4757</v>
      </c>
      <c r="AU66" s="347"/>
      <c r="AV66" s="347"/>
      <c r="AW66" s="347" t="n">
        <v>110</v>
      </c>
      <c r="AX66" s="347"/>
      <c r="AY66" s="347"/>
      <c r="AZ66" s="347" t="n">
        <v>17</v>
      </c>
      <c r="BA66" s="347"/>
      <c r="BB66" s="347"/>
      <c r="BC66" s="347"/>
      <c r="BD66" s="349" t="n">
        <v>4</v>
      </c>
    </row>
    <row r="67" customFormat="false" ht="6.6" hidden="false" customHeight="false" outlineLevel="0" collapsed="false">
      <c r="A67" s="350"/>
      <c r="B67" s="346"/>
      <c r="C67" s="346"/>
      <c r="D67" s="347"/>
      <c r="E67" s="347"/>
      <c r="F67" s="347"/>
      <c r="G67" s="347"/>
      <c r="H67" s="348" t="n">
        <v>35674</v>
      </c>
      <c r="I67" s="348"/>
      <c r="J67" s="347" t="s">
        <v>4920</v>
      </c>
      <c r="K67" s="347"/>
      <c r="L67" s="347" t="s">
        <v>4983</v>
      </c>
      <c r="M67" s="347"/>
      <c r="N67" s="347" t="s">
        <v>4893</v>
      </c>
      <c r="O67" s="347"/>
      <c r="P67" s="347" t="s">
        <v>4984</v>
      </c>
      <c r="Q67" s="347"/>
      <c r="R67" s="347" t="s">
        <v>4985</v>
      </c>
      <c r="S67" s="347"/>
      <c r="T67" s="347" t="s">
        <v>4793</v>
      </c>
      <c r="U67" s="347"/>
      <c r="V67" s="347" t="s">
        <v>4896</v>
      </c>
      <c r="W67" s="347"/>
      <c r="X67" s="347" t="s">
        <v>4750</v>
      </c>
      <c r="Y67" s="347"/>
      <c r="Z67" s="347" t="s">
        <v>4928</v>
      </c>
      <c r="AA67" s="347"/>
      <c r="AB67" s="347" t="n">
        <v>238</v>
      </c>
      <c r="AC67" s="347"/>
      <c r="AD67" s="347"/>
      <c r="AE67" s="347" t="n">
        <v>300</v>
      </c>
      <c r="AF67" s="347"/>
      <c r="AG67" s="347"/>
      <c r="AH67" s="347" t="s">
        <v>4786</v>
      </c>
      <c r="AI67" s="347"/>
      <c r="AJ67" s="347"/>
      <c r="AK67" s="347" t="n">
        <v>24</v>
      </c>
      <c r="AL67" s="347"/>
      <c r="AM67" s="347"/>
      <c r="AN67" s="347" t="s">
        <v>4796</v>
      </c>
      <c r="AO67" s="347"/>
      <c r="AP67" s="347"/>
      <c r="AQ67" s="347" t="s">
        <v>4986</v>
      </c>
      <c r="AR67" s="347"/>
      <c r="AS67" s="347"/>
      <c r="AT67" s="347" t="s">
        <v>4773</v>
      </c>
      <c r="AU67" s="347"/>
      <c r="AV67" s="347"/>
      <c r="AW67" s="347" t="n">
        <v>300</v>
      </c>
      <c r="AX67" s="347"/>
      <c r="AY67" s="347"/>
      <c r="AZ67" s="347" t="n">
        <v>0</v>
      </c>
      <c r="BA67" s="347"/>
      <c r="BB67" s="347"/>
      <c r="BC67" s="347"/>
      <c r="BD67" s="349" t="n">
        <v>0</v>
      </c>
    </row>
    <row r="68" customFormat="false" ht="6.6" hidden="false" customHeight="false" outlineLevel="0" collapsed="false">
      <c r="A68" s="350"/>
      <c r="B68" s="346"/>
      <c r="C68" s="346"/>
      <c r="D68" s="347"/>
      <c r="E68" s="347"/>
      <c r="F68" s="347"/>
      <c r="G68" s="347"/>
      <c r="H68" s="347"/>
      <c r="I68" s="347"/>
      <c r="J68" s="347"/>
      <c r="K68" s="347"/>
      <c r="L68" s="347"/>
      <c r="M68" s="347"/>
      <c r="N68" s="347"/>
      <c r="O68" s="347"/>
      <c r="P68" s="347"/>
      <c r="Q68" s="347"/>
      <c r="R68" s="347"/>
      <c r="S68" s="347"/>
      <c r="T68" s="347"/>
      <c r="U68" s="347"/>
      <c r="V68" s="347"/>
      <c r="W68" s="347"/>
      <c r="X68" s="347"/>
      <c r="Y68" s="347"/>
      <c r="Z68" s="347"/>
      <c r="AA68" s="347"/>
      <c r="AB68" s="347"/>
      <c r="AC68" s="347"/>
      <c r="AD68" s="347"/>
      <c r="AE68" s="347"/>
      <c r="AF68" s="347"/>
      <c r="AG68" s="347"/>
      <c r="AH68" s="347"/>
      <c r="AI68" s="347"/>
      <c r="AJ68" s="347"/>
      <c r="AK68" s="347"/>
      <c r="AL68" s="347"/>
      <c r="AM68" s="347"/>
      <c r="AN68" s="347"/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7"/>
      <c r="BB68" s="347"/>
      <c r="BC68" s="347"/>
      <c r="BD68" s="349"/>
    </row>
    <row r="69" customFormat="false" ht="6.6" hidden="false" customHeight="false" outlineLevel="0" collapsed="false">
      <c r="A69" s="333" t="s">
        <v>1060</v>
      </c>
      <c r="B69" s="346" t="s">
        <v>4987</v>
      </c>
      <c r="C69" s="346" t="s">
        <v>4988</v>
      </c>
      <c r="D69" s="347" t="s">
        <v>4742</v>
      </c>
      <c r="E69" s="347"/>
      <c r="F69" s="347" t="n">
        <v>221</v>
      </c>
      <c r="G69" s="347"/>
      <c r="H69" s="348" t="n">
        <v>34090</v>
      </c>
      <c r="I69" s="347"/>
      <c r="J69" s="347" t="s">
        <v>4905</v>
      </c>
      <c r="K69" s="347"/>
      <c r="L69" s="347" t="s">
        <v>4989</v>
      </c>
      <c r="M69" s="347"/>
      <c r="N69" s="347" t="s">
        <v>4838</v>
      </c>
      <c r="O69" s="347"/>
      <c r="P69" s="347" t="s">
        <v>4990</v>
      </c>
      <c r="Q69" s="347"/>
      <c r="R69" s="347" t="s">
        <v>4872</v>
      </c>
      <c r="S69" s="347"/>
      <c r="T69" s="347" t="s">
        <v>4793</v>
      </c>
      <c r="U69" s="347"/>
      <c r="V69" s="347" t="s">
        <v>4991</v>
      </c>
      <c r="W69" s="347"/>
      <c r="X69" s="347" t="s">
        <v>4750</v>
      </c>
      <c r="Y69" s="347"/>
      <c r="Z69" s="347" t="s">
        <v>4745</v>
      </c>
      <c r="AA69" s="347"/>
      <c r="AB69" s="347" t="n">
        <v>135</v>
      </c>
      <c r="AC69" s="347"/>
      <c r="AD69" s="347"/>
      <c r="AE69" s="347" t="n">
        <v>176</v>
      </c>
      <c r="AF69" s="347"/>
      <c r="AG69" s="347"/>
      <c r="AH69" s="347" t="s">
        <v>4992</v>
      </c>
      <c r="AI69" s="347"/>
      <c r="AJ69" s="347"/>
      <c r="AK69" s="347" t="n">
        <v>22</v>
      </c>
      <c r="AL69" s="347"/>
      <c r="AM69" s="347"/>
      <c r="AN69" s="347" t="s">
        <v>4843</v>
      </c>
      <c r="AO69" s="347"/>
      <c r="AP69" s="347"/>
      <c r="AQ69" s="347" t="s">
        <v>3851</v>
      </c>
      <c r="AR69" s="347"/>
      <c r="AS69" s="347"/>
      <c r="AT69" s="347" t="s">
        <v>3851</v>
      </c>
      <c r="AU69" s="347"/>
      <c r="AV69" s="347"/>
      <c r="AW69" s="347" t="n">
        <v>0</v>
      </c>
      <c r="AX69" s="347"/>
      <c r="AY69" s="347"/>
      <c r="AZ69" s="347" t="n">
        <v>0</v>
      </c>
      <c r="BA69" s="347"/>
      <c r="BB69" s="347"/>
      <c r="BC69" s="347"/>
      <c r="BD69" s="349" t="n">
        <v>0</v>
      </c>
    </row>
    <row r="70" customFormat="false" ht="6.6" hidden="false" customHeight="false" outlineLevel="0" collapsed="false">
      <c r="A70" s="350"/>
      <c r="B70" s="346"/>
      <c r="C70" s="346"/>
      <c r="D70" s="347"/>
      <c r="E70" s="347"/>
      <c r="F70" s="347"/>
      <c r="G70" s="347"/>
      <c r="H70" s="348" t="n">
        <v>34213</v>
      </c>
      <c r="I70" s="347"/>
      <c r="J70" s="347" t="s">
        <v>4743</v>
      </c>
      <c r="K70" s="347"/>
      <c r="L70" s="347" t="s">
        <v>4917</v>
      </c>
      <c r="M70" s="347"/>
      <c r="N70" s="347" t="s">
        <v>4838</v>
      </c>
      <c r="O70" s="347"/>
      <c r="P70" s="347" t="s">
        <v>4990</v>
      </c>
      <c r="Q70" s="347"/>
      <c r="R70" s="347" t="s">
        <v>4951</v>
      </c>
      <c r="S70" s="347"/>
      <c r="T70" s="347" t="s">
        <v>4793</v>
      </c>
      <c r="U70" s="347"/>
      <c r="V70" s="347" t="s">
        <v>4993</v>
      </c>
      <c r="W70" s="347"/>
      <c r="X70" s="347" t="s">
        <v>4750</v>
      </c>
      <c r="Y70" s="347"/>
      <c r="Z70" s="347" t="s">
        <v>4745</v>
      </c>
      <c r="AA70" s="347"/>
      <c r="AB70" s="347" t="n">
        <v>156</v>
      </c>
      <c r="AC70" s="347"/>
      <c r="AD70" s="347"/>
      <c r="AE70" s="347" t="n">
        <v>167</v>
      </c>
      <c r="AF70" s="347"/>
      <c r="AG70" s="347"/>
      <c r="AH70" s="347" t="s">
        <v>4767</v>
      </c>
      <c r="AI70" s="347"/>
      <c r="AJ70" s="347"/>
      <c r="AK70" s="347" t="n">
        <v>24</v>
      </c>
      <c r="AL70" s="347"/>
      <c r="AM70" s="347"/>
      <c r="AN70" s="347" t="s">
        <v>4805</v>
      </c>
      <c r="AO70" s="347"/>
      <c r="AP70" s="347"/>
      <c r="AQ70" s="347" t="s">
        <v>3851</v>
      </c>
      <c r="AR70" s="347"/>
      <c r="AS70" s="347"/>
      <c r="AT70" s="347" t="s">
        <v>3851</v>
      </c>
      <c r="AU70" s="347"/>
      <c r="AV70" s="347"/>
      <c r="AW70" s="347" t="n">
        <v>0</v>
      </c>
      <c r="AX70" s="347"/>
      <c r="AY70" s="347"/>
      <c r="AZ70" s="347" t="n">
        <v>0</v>
      </c>
      <c r="BA70" s="347"/>
      <c r="BB70" s="347"/>
      <c r="BC70" s="347"/>
      <c r="BD70" s="349" t="n">
        <v>0</v>
      </c>
    </row>
    <row r="71" customFormat="false" ht="6.6" hidden="false" customHeight="false" outlineLevel="0" collapsed="false">
      <c r="A71" s="350" t="s">
        <v>4994</v>
      </c>
      <c r="B71" s="346"/>
      <c r="C71" s="346"/>
      <c r="D71" s="347"/>
      <c r="E71" s="347"/>
      <c r="F71" s="347"/>
      <c r="G71" s="347"/>
      <c r="H71" s="348" t="n">
        <v>34455</v>
      </c>
      <c r="I71" s="347"/>
      <c r="J71" s="347" t="s">
        <v>4916</v>
      </c>
      <c r="K71" s="347"/>
      <c r="L71" s="347" t="s">
        <v>4888</v>
      </c>
      <c r="M71" s="347"/>
      <c r="N71" s="347" t="s">
        <v>4838</v>
      </c>
      <c r="O71" s="347"/>
      <c r="P71" s="347" t="s">
        <v>4995</v>
      </c>
      <c r="Q71" s="347"/>
      <c r="R71" s="347" t="s">
        <v>4996</v>
      </c>
      <c r="S71" s="347"/>
      <c r="T71" s="347" t="s">
        <v>4755</v>
      </c>
      <c r="U71" s="347"/>
      <c r="V71" s="347" t="s">
        <v>4997</v>
      </c>
      <c r="W71" s="347"/>
      <c r="X71" s="347" t="s">
        <v>4750</v>
      </c>
      <c r="Y71" s="347"/>
      <c r="Z71" s="347" t="s">
        <v>4858</v>
      </c>
      <c r="AA71" s="347"/>
      <c r="AB71" s="347" t="n">
        <v>121</v>
      </c>
      <c r="AC71" s="347"/>
      <c r="AD71" s="347"/>
      <c r="AE71" s="347" t="n">
        <v>143</v>
      </c>
      <c r="AF71" s="347"/>
      <c r="AG71" s="347"/>
      <c r="AH71" s="347" t="s">
        <v>4774</v>
      </c>
      <c r="AI71" s="347"/>
      <c r="AJ71" s="347"/>
      <c r="AK71" s="347" t="n">
        <v>25</v>
      </c>
      <c r="AL71" s="347"/>
      <c r="AM71" s="347"/>
      <c r="AN71" s="347" t="s">
        <v>4849</v>
      </c>
      <c r="AO71" s="347"/>
      <c r="AP71" s="347"/>
      <c r="AQ71" s="347" t="s">
        <v>3851</v>
      </c>
      <c r="AR71" s="347"/>
      <c r="AS71" s="347"/>
      <c r="AT71" s="347" t="s">
        <v>3851</v>
      </c>
      <c r="AU71" s="347"/>
      <c r="AV71" s="347"/>
      <c r="AW71" s="347" t="n">
        <v>9</v>
      </c>
      <c r="AX71" s="347"/>
      <c r="AY71" s="347"/>
      <c r="AZ71" s="347" t="n">
        <v>0</v>
      </c>
      <c r="BA71" s="347"/>
      <c r="BB71" s="347"/>
      <c r="BC71" s="347"/>
      <c r="BD71" s="349" t="n">
        <v>0</v>
      </c>
    </row>
    <row r="72" customFormat="false" ht="6.6" hidden="false" customHeight="false" outlineLevel="0" collapsed="false">
      <c r="A72" s="350" t="s">
        <v>4998</v>
      </c>
      <c r="B72" s="346"/>
      <c r="C72" s="346"/>
      <c r="D72" s="347"/>
      <c r="E72" s="347"/>
      <c r="F72" s="347"/>
      <c r="G72" s="347"/>
      <c r="H72" s="348" t="n">
        <v>34820</v>
      </c>
      <c r="I72" s="347"/>
      <c r="J72" s="347" t="s">
        <v>3851</v>
      </c>
      <c r="K72" s="347"/>
      <c r="L72" s="347" t="s">
        <v>4999</v>
      </c>
      <c r="M72" s="347"/>
      <c r="N72" s="347" t="s">
        <v>3851</v>
      </c>
      <c r="O72" s="347"/>
      <c r="P72" s="347" t="s">
        <v>3851</v>
      </c>
      <c r="Q72" s="347"/>
      <c r="R72" s="347" t="s">
        <v>3851</v>
      </c>
      <c r="S72" s="347"/>
      <c r="T72" s="347" t="s">
        <v>3851</v>
      </c>
      <c r="U72" s="347"/>
      <c r="V72" s="347" t="s">
        <v>3851</v>
      </c>
      <c r="W72" s="347"/>
      <c r="X72" s="347" t="s">
        <v>3851</v>
      </c>
      <c r="Y72" s="347"/>
      <c r="Z72" s="347" t="s">
        <v>3851</v>
      </c>
      <c r="AA72" s="347"/>
      <c r="AB72" s="347" t="s">
        <v>3851</v>
      </c>
      <c r="AC72" s="347"/>
      <c r="AD72" s="347"/>
      <c r="AE72" s="347" t="s">
        <v>3851</v>
      </c>
      <c r="AF72" s="347"/>
      <c r="AG72" s="347"/>
      <c r="AH72" s="347" t="s">
        <v>4856</v>
      </c>
      <c r="AI72" s="347"/>
      <c r="AJ72" s="347"/>
      <c r="AK72" s="347" t="n">
        <v>24</v>
      </c>
      <c r="AL72" s="347"/>
      <c r="AM72" s="347"/>
      <c r="AN72" s="347" t="s">
        <v>3851</v>
      </c>
      <c r="AO72" s="347"/>
      <c r="AP72" s="347"/>
      <c r="AQ72" s="347" t="s">
        <v>3851</v>
      </c>
      <c r="AR72" s="347"/>
      <c r="AS72" s="347"/>
      <c r="AT72" s="347" t="s">
        <v>3851</v>
      </c>
      <c r="AU72" s="347"/>
      <c r="AV72" s="347"/>
      <c r="AW72" s="347" t="n">
        <v>0</v>
      </c>
      <c r="AX72" s="347"/>
      <c r="AY72" s="347"/>
      <c r="AZ72" s="347" t="n">
        <v>0</v>
      </c>
      <c r="BA72" s="347"/>
      <c r="BB72" s="347"/>
      <c r="BC72" s="347"/>
      <c r="BD72" s="349" t="n">
        <v>0</v>
      </c>
    </row>
    <row r="73" customFormat="false" ht="6.6" hidden="false" customHeight="false" outlineLevel="0" collapsed="false">
      <c r="A73" s="350"/>
      <c r="B73" s="346"/>
      <c r="C73" s="346"/>
      <c r="D73" s="347"/>
      <c r="E73" s="347"/>
      <c r="F73" s="347"/>
      <c r="G73" s="347"/>
      <c r="H73" s="348" t="n">
        <v>34973</v>
      </c>
      <c r="I73" s="347"/>
      <c r="J73" s="347" t="s">
        <v>4905</v>
      </c>
      <c r="K73" s="347"/>
      <c r="L73" s="347" t="s">
        <v>4789</v>
      </c>
      <c r="M73" s="347"/>
      <c r="N73" s="347" t="s">
        <v>4745</v>
      </c>
      <c r="O73" s="347"/>
      <c r="P73" s="347" t="s">
        <v>4894</v>
      </c>
      <c r="Q73" s="347"/>
      <c r="R73" s="347" t="s">
        <v>5000</v>
      </c>
      <c r="S73" s="347"/>
      <c r="T73" s="347" t="s">
        <v>4773</v>
      </c>
      <c r="U73" s="347"/>
      <c r="V73" s="347" t="s">
        <v>5001</v>
      </c>
      <c r="W73" s="347"/>
      <c r="X73" s="347" t="s">
        <v>4750</v>
      </c>
      <c r="Y73" s="347"/>
      <c r="Z73" s="347" t="s">
        <v>4830</v>
      </c>
      <c r="AA73" s="347"/>
      <c r="AB73" s="347" t="n">
        <v>140</v>
      </c>
      <c r="AC73" s="347"/>
      <c r="AD73" s="347"/>
      <c r="AE73" s="347" t="n">
        <v>158</v>
      </c>
      <c r="AF73" s="347"/>
      <c r="AG73" s="347"/>
      <c r="AH73" s="347" t="s">
        <v>4774</v>
      </c>
      <c r="AI73" s="347"/>
      <c r="AJ73" s="347"/>
      <c r="AK73" s="347" t="s">
        <v>3851</v>
      </c>
      <c r="AL73" s="347"/>
      <c r="AM73" s="347"/>
      <c r="AN73" s="347" t="s">
        <v>4912</v>
      </c>
      <c r="AO73" s="347"/>
      <c r="AP73" s="347"/>
      <c r="AQ73" s="347" t="s">
        <v>3851</v>
      </c>
      <c r="AR73" s="347"/>
      <c r="AS73" s="347"/>
      <c r="AT73" s="347" t="s">
        <v>3851</v>
      </c>
      <c r="AU73" s="347"/>
      <c r="AV73" s="347"/>
      <c r="AW73" s="347" t="n">
        <v>0</v>
      </c>
      <c r="AX73" s="347"/>
      <c r="AY73" s="347"/>
      <c r="AZ73" s="347" t="n">
        <v>0</v>
      </c>
      <c r="BA73" s="347"/>
      <c r="BB73" s="347"/>
      <c r="BC73" s="347"/>
      <c r="BD73" s="349" t="n">
        <v>0</v>
      </c>
    </row>
    <row r="74" customFormat="false" ht="6.6" hidden="false" customHeight="false" outlineLevel="0" collapsed="false">
      <c r="A74" s="350"/>
      <c r="B74" s="346"/>
      <c r="C74" s="346"/>
      <c r="D74" s="347"/>
      <c r="E74" s="347"/>
      <c r="F74" s="347"/>
      <c r="G74" s="347"/>
      <c r="H74" s="348" t="n">
        <v>35156</v>
      </c>
      <c r="I74" s="347"/>
      <c r="J74" s="347" t="s">
        <v>4752</v>
      </c>
      <c r="K74" s="347"/>
      <c r="L74" s="347" t="s">
        <v>4938</v>
      </c>
      <c r="M74" s="347"/>
      <c r="N74" s="347" t="s">
        <v>4745</v>
      </c>
      <c r="O74" s="347"/>
      <c r="P74" s="347" t="s">
        <v>4871</v>
      </c>
      <c r="Q74" s="347"/>
      <c r="R74" s="347" t="s">
        <v>5002</v>
      </c>
      <c r="S74" s="347"/>
      <c r="T74" s="347" t="s">
        <v>4757</v>
      </c>
      <c r="U74" s="347"/>
      <c r="V74" s="347" t="s">
        <v>5003</v>
      </c>
      <c r="W74" s="347"/>
      <c r="X74" s="347" t="s">
        <v>4750</v>
      </c>
      <c r="Y74" s="347"/>
      <c r="Z74" s="347" t="s">
        <v>4801</v>
      </c>
      <c r="AA74" s="347"/>
      <c r="AB74" s="347" t="n">
        <v>148</v>
      </c>
      <c r="AC74" s="347"/>
      <c r="AD74" s="347"/>
      <c r="AE74" s="347" t="n">
        <v>172</v>
      </c>
      <c r="AF74" s="347"/>
      <c r="AG74" s="347"/>
      <c r="AH74" s="347" t="s">
        <v>4774</v>
      </c>
      <c r="AI74" s="347"/>
      <c r="AJ74" s="347"/>
      <c r="AK74" s="347" t="n">
        <v>24</v>
      </c>
      <c r="AL74" s="347"/>
      <c r="AM74" s="347"/>
      <c r="AN74" s="347" t="s">
        <v>4977</v>
      </c>
      <c r="AO74" s="347"/>
      <c r="AP74" s="347"/>
      <c r="AQ74" s="347" t="s">
        <v>4776</v>
      </c>
      <c r="AR74" s="347"/>
      <c r="AS74" s="347"/>
      <c r="AT74" s="347" t="s">
        <v>4777</v>
      </c>
      <c r="AU74" s="347"/>
      <c r="AV74" s="347"/>
      <c r="AW74" s="347" t="n">
        <v>0</v>
      </c>
      <c r="AX74" s="347"/>
      <c r="AY74" s="347"/>
      <c r="AZ74" s="347" t="n">
        <v>0</v>
      </c>
      <c r="BA74" s="347"/>
      <c r="BB74" s="347"/>
      <c r="BC74" s="347"/>
      <c r="BD74" s="349" t="n">
        <v>0</v>
      </c>
    </row>
    <row r="75" customFormat="false" ht="6.6" hidden="false" customHeight="false" outlineLevel="0" collapsed="false">
      <c r="A75" s="350"/>
      <c r="B75" s="346"/>
      <c r="C75" s="346"/>
      <c r="D75" s="347"/>
      <c r="E75" s="347"/>
      <c r="F75" s="347"/>
      <c r="G75" s="347"/>
      <c r="H75" s="348" t="n">
        <v>35309</v>
      </c>
      <c r="I75" s="347"/>
      <c r="J75" s="347" t="s">
        <v>4905</v>
      </c>
      <c r="K75" s="347"/>
      <c r="L75" s="347" t="s">
        <v>4869</v>
      </c>
      <c r="M75" s="347"/>
      <c r="N75" s="347" t="s">
        <v>4817</v>
      </c>
      <c r="O75" s="347"/>
      <c r="P75" s="347" t="s">
        <v>4871</v>
      </c>
      <c r="Q75" s="347"/>
      <c r="R75" s="347" t="s">
        <v>4860</v>
      </c>
      <c r="S75" s="347"/>
      <c r="T75" s="347" t="s">
        <v>4773</v>
      </c>
      <c r="U75" s="347"/>
      <c r="V75" s="347" t="s">
        <v>5004</v>
      </c>
      <c r="W75" s="347"/>
      <c r="X75" s="347" t="s">
        <v>4750</v>
      </c>
      <c r="Y75" s="347"/>
      <c r="Z75" s="347" t="s">
        <v>4830</v>
      </c>
      <c r="AA75" s="347"/>
      <c r="AB75" s="347" t="n">
        <v>160</v>
      </c>
      <c r="AC75" s="347"/>
      <c r="AD75" s="347"/>
      <c r="AE75" s="347" t="n">
        <v>158</v>
      </c>
      <c r="AF75" s="347"/>
      <c r="AG75" s="347"/>
      <c r="AH75" s="347" t="s">
        <v>4774</v>
      </c>
      <c r="AI75" s="347"/>
      <c r="AJ75" s="347"/>
      <c r="AK75" s="347" t="n">
        <v>24</v>
      </c>
      <c r="AL75" s="347"/>
      <c r="AM75" s="347"/>
      <c r="AN75" s="347" t="s">
        <v>4775</v>
      </c>
      <c r="AO75" s="347"/>
      <c r="AP75" s="347"/>
      <c r="AQ75" s="347" t="s">
        <v>4887</v>
      </c>
      <c r="AR75" s="347"/>
      <c r="AS75" s="347"/>
      <c r="AT75" s="347" t="s">
        <v>4773</v>
      </c>
      <c r="AU75" s="347"/>
      <c r="AV75" s="347"/>
      <c r="AW75" s="347" t="n">
        <v>0</v>
      </c>
      <c r="AX75" s="347"/>
      <c r="AY75" s="347"/>
      <c r="AZ75" s="347" t="n">
        <v>0</v>
      </c>
      <c r="BA75" s="347"/>
      <c r="BB75" s="347"/>
      <c r="BC75" s="347"/>
      <c r="BD75" s="349" t="n">
        <v>0</v>
      </c>
    </row>
    <row r="76" customFormat="false" ht="6.6" hidden="false" customHeight="false" outlineLevel="0" collapsed="false">
      <c r="A76" s="350"/>
      <c r="B76" s="346"/>
      <c r="C76" s="346"/>
      <c r="D76" s="347"/>
      <c r="E76" s="347"/>
      <c r="F76" s="347"/>
      <c r="G76" s="347"/>
      <c r="H76" s="348" t="n">
        <v>35490</v>
      </c>
      <c r="I76" s="347"/>
      <c r="J76" s="347" t="s">
        <v>4743</v>
      </c>
      <c r="K76" s="347"/>
      <c r="L76" s="347" t="s">
        <v>4789</v>
      </c>
      <c r="M76" s="347"/>
      <c r="N76" s="347" t="s">
        <v>4817</v>
      </c>
      <c r="O76" s="347"/>
      <c r="P76" s="347" t="s">
        <v>4891</v>
      </c>
      <c r="Q76" s="347"/>
      <c r="R76" s="347" t="s">
        <v>5005</v>
      </c>
      <c r="S76" s="347"/>
      <c r="T76" s="347" t="s">
        <v>4755</v>
      </c>
      <c r="U76" s="347"/>
      <c r="V76" s="347" t="s">
        <v>4902</v>
      </c>
      <c r="W76" s="347"/>
      <c r="X76" s="347" t="s">
        <v>4750</v>
      </c>
      <c r="Y76" s="347"/>
      <c r="Z76" s="347" t="s">
        <v>4883</v>
      </c>
      <c r="AA76" s="347"/>
      <c r="AB76" s="347" t="n">
        <v>140</v>
      </c>
      <c r="AC76" s="347"/>
      <c r="AD76" s="347"/>
      <c r="AE76" s="347" t="n">
        <v>143</v>
      </c>
      <c r="AF76" s="347"/>
      <c r="AG76" s="347"/>
      <c r="AH76" s="347" t="s">
        <v>4767</v>
      </c>
      <c r="AI76" s="347"/>
      <c r="AJ76" s="347"/>
      <c r="AK76" s="347" t="n">
        <v>21</v>
      </c>
      <c r="AL76" s="347"/>
      <c r="AM76" s="347"/>
      <c r="AN76" s="347" t="s">
        <v>4892</v>
      </c>
      <c r="AO76" s="347"/>
      <c r="AP76" s="347"/>
      <c r="AQ76" s="347" t="s">
        <v>3851</v>
      </c>
      <c r="AR76" s="347"/>
      <c r="AS76" s="347"/>
      <c r="AT76" s="347" t="s">
        <v>4765</v>
      </c>
      <c r="AU76" s="347"/>
      <c r="AV76" s="347"/>
      <c r="AW76" s="347" t="n">
        <v>56</v>
      </c>
      <c r="AX76" s="347"/>
      <c r="AY76" s="347"/>
      <c r="AZ76" s="347" t="n">
        <v>0</v>
      </c>
      <c r="BA76" s="347"/>
      <c r="BB76" s="347"/>
      <c r="BC76" s="347"/>
      <c r="BD76" s="349" t="n">
        <v>0</v>
      </c>
    </row>
    <row r="77" customFormat="false" ht="6.6" hidden="false" customHeight="false" outlineLevel="0" collapsed="false">
      <c r="A77" s="350"/>
      <c r="B77" s="346"/>
      <c r="C77" s="346"/>
      <c r="D77" s="347"/>
      <c r="E77" s="347"/>
      <c r="F77" s="347"/>
      <c r="G77" s="347"/>
      <c r="H77" s="348" t="n">
        <v>35674</v>
      </c>
      <c r="I77" s="347"/>
      <c r="J77" s="347" t="s">
        <v>4916</v>
      </c>
      <c r="K77" s="347"/>
      <c r="L77" s="347" t="s">
        <v>4857</v>
      </c>
      <c r="M77" s="347"/>
      <c r="N77" s="347" t="s">
        <v>4830</v>
      </c>
      <c r="O77" s="347"/>
      <c r="P77" s="347" t="s">
        <v>4799</v>
      </c>
      <c r="Q77" s="347"/>
      <c r="R77" s="347" t="s">
        <v>5006</v>
      </c>
      <c r="S77" s="347"/>
      <c r="T77" s="347" t="s">
        <v>4793</v>
      </c>
      <c r="U77" s="347"/>
      <c r="V77" s="347" t="s">
        <v>4873</v>
      </c>
      <c r="W77" s="347"/>
      <c r="X77" s="347" t="s">
        <v>4750</v>
      </c>
      <c r="Y77" s="347"/>
      <c r="Z77" s="347" t="s">
        <v>4928</v>
      </c>
      <c r="AA77" s="347"/>
      <c r="AB77" s="347" t="n">
        <v>112</v>
      </c>
      <c r="AC77" s="347"/>
      <c r="AD77" s="347"/>
      <c r="AE77" s="347" t="n">
        <v>156</v>
      </c>
      <c r="AF77" s="347"/>
      <c r="AG77" s="347"/>
      <c r="AH77" s="347" t="s">
        <v>4767</v>
      </c>
      <c r="AI77" s="347"/>
      <c r="AJ77" s="347"/>
      <c r="AK77" s="347" t="n">
        <v>25</v>
      </c>
      <c r="AL77" s="347"/>
      <c r="AM77" s="347"/>
      <c r="AN77" s="347" t="s">
        <v>4796</v>
      </c>
      <c r="AO77" s="347"/>
      <c r="AP77" s="347"/>
      <c r="AQ77" s="347" t="s">
        <v>4902</v>
      </c>
      <c r="AR77" s="347"/>
      <c r="AS77" s="347"/>
      <c r="AT77" s="347" t="s">
        <v>3851</v>
      </c>
      <c r="AU77" s="347"/>
      <c r="AV77" s="347"/>
      <c r="AW77" s="347" t="n">
        <v>17</v>
      </c>
      <c r="AX77" s="347"/>
      <c r="AY77" s="347"/>
      <c r="AZ77" s="347" t="n">
        <v>0</v>
      </c>
      <c r="BA77" s="347"/>
      <c r="BB77" s="347"/>
      <c r="BC77" s="347"/>
      <c r="BD77" s="349" t="n">
        <v>0</v>
      </c>
    </row>
    <row r="78" customFormat="false" ht="6.6" hidden="false" customHeight="false" outlineLevel="0" collapsed="false">
      <c r="A78" s="351"/>
      <c r="B78" s="352"/>
      <c r="C78" s="352"/>
      <c r="D78" s="353"/>
      <c r="E78" s="353"/>
      <c r="F78" s="353"/>
      <c r="G78" s="353"/>
      <c r="H78" s="354"/>
      <c r="I78" s="353"/>
      <c r="J78" s="353"/>
      <c r="K78" s="353"/>
      <c r="L78" s="353"/>
      <c r="M78" s="353"/>
      <c r="N78" s="353"/>
      <c r="O78" s="353"/>
      <c r="P78" s="353"/>
      <c r="Q78" s="353"/>
      <c r="R78" s="353"/>
      <c r="S78" s="353"/>
      <c r="T78" s="353"/>
      <c r="U78" s="353"/>
      <c r="V78" s="353"/>
      <c r="W78" s="353"/>
      <c r="X78" s="353"/>
      <c r="Y78" s="353"/>
      <c r="Z78" s="353"/>
      <c r="AA78" s="353"/>
      <c r="AB78" s="353"/>
      <c r="AC78" s="353"/>
      <c r="AD78" s="353"/>
      <c r="AE78" s="353"/>
      <c r="AF78" s="353"/>
      <c r="AG78" s="353"/>
      <c r="AH78" s="353"/>
      <c r="AI78" s="353"/>
      <c r="AJ78" s="353"/>
      <c r="AK78" s="353"/>
      <c r="AL78" s="353"/>
      <c r="AM78" s="353"/>
      <c r="AN78" s="353"/>
      <c r="AO78" s="353"/>
      <c r="AP78" s="353"/>
      <c r="AQ78" s="353"/>
      <c r="AR78" s="353"/>
      <c r="AS78" s="353"/>
      <c r="AT78" s="353"/>
      <c r="AU78" s="353"/>
      <c r="AV78" s="353"/>
      <c r="AW78" s="353"/>
      <c r="AX78" s="353"/>
      <c r="AY78" s="353"/>
      <c r="AZ78" s="353"/>
      <c r="BA78" s="353"/>
      <c r="BB78" s="353"/>
      <c r="BC78" s="353"/>
      <c r="BD78" s="355"/>
    </row>
    <row r="79" customFormat="false" ht="6.6" hidden="false" customHeight="false" outlineLevel="0" collapsed="false">
      <c r="A79" s="342" t="s">
        <v>1523</v>
      </c>
      <c r="B79" s="330" t="s">
        <v>5007</v>
      </c>
      <c r="C79" s="330" t="s">
        <v>4741</v>
      </c>
      <c r="D79" s="331" t="s">
        <v>4742</v>
      </c>
      <c r="E79" s="331"/>
      <c r="F79" s="331" t="n">
        <v>84</v>
      </c>
      <c r="G79" s="331"/>
      <c r="H79" s="356" t="n">
        <v>34455</v>
      </c>
      <c r="I79" s="331"/>
      <c r="J79" s="331" t="s">
        <v>4752</v>
      </c>
      <c r="K79" s="331"/>
      <c r="L79" s="331" t="s">
        <v>4900</v>
      </c>
      <c r="M79" s="331"/>
      <c r="N79" s="331" t="s">
        <v>4858</v>
      </c>
      <c r="O79" s="331"/>
      <c r="P79" s="331" t="s">
        <v>4780</v>
      </c>
      <c r="Q79" s="331"/>
      <c r="R79" s="331" t="s">
        <v>4853</v>
      </c>
      <c r="S79" s="331"/>
      <c r="T79" s="331" t="s">
        <v>4755</v>
      </c>
      <c r="U79" s="331"/>
      <c r="V79" s="331" t="s">
        <v>5008</v>
      </c>
      <c r="W79" s="331"/>
      <c r="X79" s="331" t="s">
        <v>4750</v>
      </c>
      <c r="Y79" s="331"/>
      <c r="Z79" s="331" t="s">
        <v>4858</v>
      </c>
      <c r="AA79" s="331"/>
      <c r="AB79" s="331" t="n">
        <v>138</v>
      </c>
      <c r="AC79" s="331"/>
      <c r="AD79" s="331"/>
      <c r="AE79" s="331" t="n">
        <v>142</v>
      </c>
      <c r="AF79" s="331"/>
      <c r="AG79" s="331"/>
      <c r="AH79" s="331" t="s">
        <v>4774</v>
      </c>
      <c r="AI79" s="331"/>
      <c r="AJ79" s="331"/>
      <c r="AK79" s="331" t="n">
        <v>24</v>
      </c>
      <c r="AL79" s="331"/>
      <c r="AM79" s="331"/>
      <c r="AN79" s="331" t="s">
        <v>4849</v>
      </c>
      <c r="AO79" s="331"/>
      <c r="AP79" s="331"/>
      <c r="AQ79" s="331" t="s">
        <v>3851</v>
      </c>
      <c r="AR79" s="331"/>
      <c r="AS79" s="331"/>
      <c r="AT79" s="331" t="s">
        <v>3851</v>
      </c>
      <c r="AU79" s="331"/>
      <c r="AV79" s="331"/>
      <c r="AW79" s="331" t="s">
        <v>3851</v>
      </c>
      <c r="AX79" s="331"/>
      <c r="AY79" s="331"/>
      <c r="AZ79" s="331" t="n">
        <v>0</v>
      </c>
      <c r="BA79" s="331"/>
      <c r="BB79" s="331"/>
      <c r="BC79" s="331"/>
      <c r="BD79" s="332" t="n">
        <v>0</v>
      </c>
    </row>
    <row r="80" customFormat="false" ht="6.6" hidden="false" customHeight="false" outlineLevel="0" collapsed="false">
      <c r="A80" s="350"/>
      <c r="B80" s="346"/>
      <c r="C80" s="346"/>
      <c r="D80" s="347"/>
      <c r="E80" s="347"/>
      <c r="F80" s="347"/>
      <c r="G80" s="347"/>
      <c r="H80" s="348" t="n">
        <v>34820</v>
      </c>
      <c r="I80" s="347"/>
      <c r="J80" s="347" t="s">
        <v>3851</v>
      </c>
      <c r="K80" s="347"/>
      <c r="L80" s="347" t="s">
        <v>3851</v>
      </c>
      <c r="M80" s="347"/>
      <c r="N80" s="347" t="s">
        <v>4883</v>
      </c>
      <c r="O80" s="347"/>
      <c r="P80" s="347" t="s">
        <v>5009</v>
      </c>
      <c r="Q80" s="347"/>
      <c r="R80" s="347" t="s">
        <v>4818</v>
      </c>
      <c r="S80" s="347"/>
      <c r="T80" s="347" t="s">
        <v>4755</v>
      </c>
      <c r="U80" s="347"/>
      <c r="V80" s="347" t="s">
        <v>4848</v>
      </c>
      <c r="W80" s="347"/>
      <c r="X80" s="347" t="s">
        <v>4750</v>
      </c>
      <c r="Y80" s="347"/>
      <c r="Z80" s="347" t="s">
        <v>4883</v>
      </c>
      <c r="AA80" s="347"/>
      <c r="AB80" s="347" t="n">
        <v>148</v>
      </c>
      <c r="AC80" s="347"/>
      <c r="AD80" s="347"/>
      <c r="AE80" s="347" t="s">
        <v>3851</v>
      </c>
      <c r="AF80" s="347"/>
      <c r="AG80" s="347"/>
      <c r="AH80" s="347" t="s">
        <v>4774</v>
      </c>
      <c r="AI80" s="347"/>
      <c r="AJ80" s="347"/>
      <c r="AK80" s="347" t="n">
        <v>25</v>
      </c>
      <c r="AL80" s="347"/>
      <c r="AM80" s="347"/>
      <c r="AN80" s="347" t="s">
        <v>4775</v>
      </c>
      <c r="AO80" s="347"/>
      <c r="AP80" s="347"/>
      <c r="AQ80" s="347" t="s">
        <v>3851</v>
      </c>
      <c r="AR80" s="347"/>
      <c r="AS80" s="347"/>
      <c r="AT80" s="347" t="s">
        <v>3851</v>
      </c>
      <c r="AU80" s="347"/>
      <c r="AV80" s="347"/>
      <c r="AW80" s="347" t="n">
        <v>3</v>
      </c>
      <c r="AX80" s="347"/>
      <c r="AY80" s="347"/>
      <c r="AZ80" s="347" t="n">
        <v>0</v>
      </c>
      <c r="BA80" s="347"/>
      <c r="BB80" s="347"/>
      <c r="BC80" s="347"/>
      <c r="BD80" s="349" t="n">
        <v>0</v>
      </c>
    </row>
    <row r="81" customFormat="false" ht="6.6" hidden="false" customHeight="false" outlineLevel="0" collapsed="false">
      <c r="A81" s="350" t="s">
        <v>5010</v>
      </c>
      <c r="B81" s="346"/>
      <c r="C81" s="346"/>
      <c r="D81" s="347"/>
      <c r="E81" s="347"/>
      <c r="F81" s="347"/>
      <c r="G81" s="347"/>
      <c r="H81" s="348" t="n">
        <v>34973</v>
      </c>
      <c r="I81" s="347"/>
      <c r="J81" s="347" t="s">
        <v>4752</v>
      </c>
      <c r="K81" s="347"/>
      <c r="L81" s="347" t="s">
        <v>4863</v>
      </c>
      <c r="M81" s="347"/>
      <c r="N81" s="347" t="s">
        <v>4858</v>
      </c>
      <c r="O81" s="347"/>
      <c r="P81" s="347" t="s">
        <v>5011</v>
      </c>
      <c r="Q81" s="347"/>
      <c r="R81" s="347" t="s">
        <v>4943</v>
      </c>
      <c r="S81" s="347"/>
      <c r="T81" s="347" t="s">
        <v>4773</v>
      </c>
      <c r="U81" s="347"/>
      <c r="V81" s="347" t="s">
        <v>4749</v>
      </c>
      <c r="W81" s="347"/>
      <c r="X81" s="347" t="s">
        <v>4750</v>
      </c>
      <c r="Y81" s="347"/>
      <c r="Z81" s="347" t="s">
        <v>4830</v>
      </c>
      <c r="AA81" s="347"/>
      <c r="AB81" s="347" t="n">
        <v>136</v>
      </c>
      <c r="AC81" s="347"/>
      <c r="AD81" s="347"/>
      <c r="AE81" s="347" t="n">
        <v>139</v>
      </c>
      <c r="AF81" s="347"/>
      <c r="AG81" s="347"/>
      <c r="AH81" s="347" t="s">
        <v>4774</v>
      </c>
      <c r="AI81" s="347"/>
      <c r="AJ81" s="347"/>
      <c r="AK81" s="347" t="n">
        <v>26</v>
      </c>
      <c r="AL81" s="347"/>
      <c r="AM81" s="347"/>
      <c r="AN81" s="347" t="s">
        <v>4849</v>
      </c>
      <c r="AO81" s="347"/>
      <c r="AP81" s="347"/>
      <c r="AQ81" s="347" t="s">
        <v>3851</v>
      </c>
      <c r="AR81" s="347"/>
      <c r="AS81" s="347"/>
      <c r="AT81" s="347" t="s">
        <v>3851</v>
      </c>
      <c r="AU81" s="347"/>
      <c r="AV81" s="347"/>
      <c r="AW81" s="347" t="n">
        <v>3</v>
      </c>
      <c r="AX81" s="347"/>
      <c r="AY81" s="347"/>
      <c r="AZ81" s="347" t="n">
        <v>0</v>
      </c>
      <c r="BA81" s="347"/>
      <c r="BB81" s="347"/>
      <c r="BC81" s="347"/>
      <c r="BD81" s="349" t="n">
        <v>0</v>
      </c>
    </row>
    <row r="82" customFormat="false" ht="6.6" hidden="false" customHeight="false" outlineLevel="0" collapsed="false">
      <c r="A82" s="350" t="s">
        <v>5012</v>
      </c>
      <c r="B82" s="346"/>
      <c r="C82" s="346"/>
      <c r="D82" s="347"/>
      <c r="E82" s="347"/>
      <c r="F82" s="347"/>
      <c r="G82" s="347"/>
      <c r="H82" s="348" t="n">
        <v>35156</v>
      </c>
      <c r="I82" s="347"/>
      <c r="J82" s="347" t="s">
        <v>4743</v>
      </c>
      <c r="K82" s="347"/>
      <c r="L82" s="347" t="s">
        <v>4837</v>
      </c>
      <c r="M82" s="347"/>
      <c r="N82" s="347" t="s">
        <v>4745</v>
      </c>
      <c r="O82" s="347"/>
      <c r="P82" s="347" t="s">
        <v>4889</v>
      </c>
      <c r="Q82" s="347"/>
      <c r="R82" s="347" t="s">
        <v>5006</v>
      </c>
      <c r="S82" s="347"/>
      <c r="T82" s="347" t="s">
        <v>4755</v>
      </c>
      <c r="U82" s="347"/>
      <c r="V82" s="347" t="s">
        <v>4772</v>
      </c>
      <c r="W82" s="347"/>
      <c r="X82" s="347" t="s">
        <v>4750</v>
      </c>
      <c r="Y82" s="347"/>
      <c r="Z82" s="347" t="s">
        <v>4883</v>
      </c>
      <c r="AA82" s="347"/>
      <c r="AB82" s="347" t="n">
        <v>152</v>
      </c>
      <c r="AC82" s="347"/>
      <c r="AD82" s="347"/>
      <c r="AE82" s="347" t="n">
        <v>139</v>
      </c>
      <c r="AF82" s="347"/>
      <c r="AG82" s="347"/>
      <c r="AH82" s="347" t="s">
        <v>4774</v>
      </c>
      <c r="AI82" s="347"/>
      <c r="AJ82" s="347"/>
      <c r="AK82" s="347" t="n">
        <v>23</v>
      </c>
      <c r="AL82" s="347"/>
      <c r="AM82" s="347"/>
      <c r="AN82" s="347" t="s">
        <v>5013</v>
      </c>
      <c r="AO82" s="347"/>
      <c r="AP82" s="347"/>
      <c r="AQ82" s="347" t="s">
        <v>4887</v>
      </c>
      <c r="AR82" s="347"/>
      <c r="AS82" s="347"/>
      <c r="AT82" s="347" t="s">
        <v>4777</v>
      </c>
      <c r="AU82" s="347"/>
      <c r="AV82" s="347"/>
      <c r="AW82" s="347" t="n">
        <v>64</v>
      </c>
      <c r="AX82" s="347"/>
      <c r="AY82" s="347"/>
      <c r="AZ82" s="347" t="n">
        <v>0</v>
      </c>
      <c r="BA82" s="347"/>
      <c r="BB82" s="347"/>
      <c r="BC82" s="347"/>
      <c r="BD82" s="349" t="n">
        <v>0</v>
      </c>
    </row>
    <row r="83" customFormat="false" ht="6.6" hidden="false" customHeight="false" outlineLevel="0" collapsed="false">
      <c r="A83" s="350"/>
      <c r="B83" s="346"/>
      <c r="C83" s="346"/>
      <c r="D83" s="347"/>
      <c r="E83" s="347"/>
      <c r="F83" s="347"/>
      <c r="G83" s="347"/>
      <c r="H83" s="348" t="n">
        <v>35309</v>
      </c>
      <c r="I83" s="347"/>
      <c r="J83" s="347" t="s">
        <v>4778</v>
      </c>
      <c r="K83" s="347"/>
      <c r="L83" s="347" t="s">
        <v>4989</v>
      </c>
      <c r="M83" s="347"/>
      <c r="N83" s="347" t="s">
        <v>4745</v>
      </c>
      <c r="O83" s="347"/>
      <c r="P83" s="347" t="s">
        <v>4799</v>
      </c>
      <c r="Q83" s="347"/>
      <c r="R83" s="347" t="s">
        <v>5014</v>
      </c>
      <c r="S83" s="347"/>
      <c r="T83" s="347" t="s">
        <v>4827</v>
      </c>
      <c r="U83" s="347"/>
      <c r="V83" s="347" t="s">
        <v>5015</v>
      </c>
      <c r="W83" s="347"/>
      <c r="X83" s="347" t="s">
        <v>4750</v>
      </c>
      <c r="Y83" s="347"/>
      <c r="Z83" s="347" t="s">
        <v>4858</v>
      </c>
      <c r="AA83" s="347"/>
      <c r="AB83" s="347" t="n">
        <v>152</v>
      </c>
      <c r="AC83" s="347"/>
      <c r="AD83" s="347"/>
      <c r="AE83" s="347" t="n">
        <v>128</v>
      </c>
      <c r="AF83" s="347"/>
      <c r="AG83" s="347"/>
      <c r="AH83" s="347" t="s">
        <v>4774</v>
      </c>
      <c r="AI83" s="347"/>
      <c r="AJ83" s="347"/>
      <c r="AK83" s="347" t="n">
        <v>23</v>
      </c>
      <c r="AL83" s="347"/>
      <c r="AM83" s="347"/>
      <c r="AN83" s="347" t="s">
        <v>4761</v>
      </c>
      <c r="AO83" s="347"/>
      <c r="AP83" s="347"/>
      <c r="AQ83" s="347" t="s">
        <v>4813</v>
      </c>
      <c r="AR83" s="347"/>
      <c r="AS83" s="347"/>
      <c r="AT83" s="347" t="s">
        <v>4811</v>
      </c>
      <c r="AU83" s="347"/>
      <c r="AV83" s="347"/>
      <c r="AW83" s="347" t="n">
        <v>100</v>
      </c>
      <c r="AX83" s="347"/>
      <c r="AY83" s="347"/>
      <c r="AZ83" s="347" t="n">
        <v>23</v>
      </c>
      <c r="BA83" s="347"/>
      <c r="BB83" s="347"/>
      <c r="BC83" s="347"/>
      <c r="BD83" s="349" t="n">
        <v>0</v>
      </c>
    </row>
    <row r="84" customFormat="false" ht="6.6" hidden="false" customHeight="false" outlineLevel="0" collapsed="false">
      <c r="A84" s="350"/>
      <c r="B84" s="346"/>
      <c r="C84" s="346"/>
      <c r="D84" s="347"/>
      <c r="E84" s="347"/>
      <c r="F84" s="347"/>
      <c r="G84" s="347"/>
      <c r="H84" s="348" t="n">
        <v>35490</v>
      </c>
      <c r="I84" s="347"/>
      <c r="J84" s="347" t="s">
        <v>4916</v>
      </c>
      <c r="K84" s="347"/>
      <c r="L84" s="347" t="s">
        <v>4844</v>
      </c>
      <c r="M84" s="347"/>
      <c r="N84" s="347" t="s">
        <v>4745</v>
      </c>
      <c r="O84" s="347"/>
      <c r="P84" s="347" t="s">
        <v>4891</v>
      </c>
      <c r="Q84" s="347"/>
      <c r="R84" s="347" t="s">
        <v>4860</v>
      </c>
      <c r="S84" s="347"/>
      <c r="T84" s="347" t="s">
        <v>4765</v>
      </c>
      <c r="U84" s="347"/>
      <c r="V84" s="347" t="s">
        <v>5016</v>
      </c>
      <c r="W84" s="347"/>
      <c r="X84" s="347" t="s">
        <v>4750</v>
      </c>
      <c r="Y84" s="347"/>
      <c r="Z84" s="347" t="s">
        <v>4945</v>
      </c>
      <c r="AA84" s="347"/>
      <c r="AB84" s="347" t="n">
        <v>152</v>
      </c>
      <c r="AC84" s="347"/>
      <c r="AD84" s="347"/>
      <c r="AE84" s="347" t="n">
        <v>143</v>
      </c>
      <c r="AF84" s="347"/>
      <c r="AG84" s="347"/>
      <c r="AH84" s="347" t="s">
        <v>4786</v>
      </c>
      <c r="AI84" s="347"/>
      <c r="AJ84" s="347"/>
      <c r="AK84" s="347" t="n">
        <v>26</v>
      </c>
      <c r="AL84" s="347"/>
      <c r="AM84" s="347"/>
      <c r="AN84" s="347" t="s">
        <v>4892</v>
      </c>
      <c r="AO84" s="347"/>
      <c r="AP84" s="347"/>
      <c r="AQ84" s="347" t="s">
        <v>3851</v>
      </c>
      <c r="AR84" s="347"/>
      <c r="AS84" s="347"/>
      <c r="AT84" s="347" t="s">
        <v>4773</v>
      </c>
      <c r="AU84" s="347"/>
      <c r="AV84" s="347"/>
      <c r="AW84" s="347" t="n">
        <v>300</v>
      </c>
      <c r="AX84" s="347"/>
      <c r="AY84" s="347"/>
      <c r="AZ84" s="347" t="n">
        <v>0</v>
      </c>
      <c r="BA84" s="347"/>
      <c r="BB84" s="347"/>
      <c r="BC84" s="347"/>
      <c r="BD84" s="349" t="n">
        <v>0</v>
      </c>
    </row>
    <row r="85" customFormat="false" ht="6.6" hidden="false" customHeight="false" outlineLevel="0" collapsed="false">
      <c r="A85" s="350"/>
      <c r="B85" s="346"/>
      <c r="C85" s="346"/>
      <c r="D85" s="347"/>
      <c r="E85" s="347"/>
      <c r="F85" s="347"/>
      <c r="G85" s="347"/>
      <c r="H85" s="348" t="n">
        <v>35674</v>
      </c>
      <c r="I85" s="347"/>
      <c r="J85" s="347" t="s">
        <v>4778</v>
      </c>
      <c r="K85" s="347"/>
      <c r="L85" s="347" t="s">
        <v>4857</v>
      </c>
      <c r="M85" s="347"/>
      <c r="N85" s="347" t="s">
        <v>4893</v>
      </c>
      <c r="O85" s="347"/>
      <c r="P85" s="347" t="s">
        <v>4891</v>
      </c>
      <c r="Q85" s="347"/>
      <c r="R85" s="347" t="s">
        <v>5017</v>
      </c>
      <c r="S85" s="347"/>
      <c r="T85" s="347" t="s">
        <v>4793</v>
      </c>
      <c r="U85" s="347"/>
      <c r="V85" s="347" t="s">
        <v>4772</v>
      </c>
      <c r="W85" s="347"/>
      <c r="X85" s="347" t="s">
        <v>4750</v>
      </c>
      <c r="Y85" s="347"/>
      <c r="Z85" s="347" t="s">
        <v>4770</v>
      </c>
      <c r="AA85" s="347"/>
      <c r="AB85" s="347" t="n">
        <v>109</v>
      </c>
      <c r="AC85" s="347"/>
      <c r="AD85" s="347"/>
      <c r="AE85" s="347" t="n">
        <v>139</v>
      </c>
      <c r="AF85" s="347"/>
      <c r="AG85" s="347"/>
      <c r="AH85" s="347" t="s">
        <v>4786</v>
      </c>
      <c r="AI85" s="347"/>
      <c r="AJ85" s="347"/>
      <c r="AK85" s="347" t="n">
        <v>24</v>
      </c>
      <c r="AL85" s="347"/>
      <c r="AM85" s="347"/>
      <c r="AN85" s="347" t="s">
        <v>4796</v>
      </c>
      <c r="AO85" s="347"/>
      <c r="AP85" s="347"/>
      <c r="AQ85" s="347" t="s">
        <v>4776</v>
      </c>
      <c r="AR85" s="347"/>
      <c r="AS85" s="347"/>
      <c r="AT85" s="347" t="s">
        <v>5016</v>
      </c>
      <c r="AU85" s="347"/>
      <c r="AV85" s="347"/>
      <c r="AW85" s="347" t="n">
        <v>250</v>
      </c>
      <c r="AX85" s="347"/>
      <c r="AY85" s="347"/>
      <c r="AZ85" s="347" t="n">
        <v>800</v>
      </c>
      <c r="BA85" s="347"/>
      <c r="BB85" s="347"/>
      <c r="BC85" s="347"/>
      <c r="BD85" s="349" t="s">
        <v>5018</v>
      </c>
    </row>
    <row r="86" customFormat="false" ht="6.6" hidden="false" customHeight="false" outlineLevel="0" collapsed="false">
      <c r="A86" s="350"/>
      <c r="B86" s="346"/>
      <c r="C86" s="346"/>
      <c r="D86" s="347"/>
      <c r="E86" s="347"/>
      <c r="F86" s="347"/>
      <c r="G86" s="347"/>
      <c r="H86" s="348"/>
      <c r="I86" s="347"/>
      <c r="J86" s="347"/>
      <c r="K86" s="347"/>
      <c r="L86" s="347"/>
      <c r="M86" s="347"/>
      <c r="N86" s="347"/>
      <c r="O86" s="347"/>
      <c r="P86" s="347"/>
      <c r="Q86" s="347"/>
      <c r="R86" s="347"/>
      <c r="S86" s="347"/>
      <c r="T86" s="347"/>
      <c r="U86" s="347"/>
      <c r="V86" s="347"/>
      <c r="W86" s="347"/>
      <c r="X86" s="347"/>
      <c r="Y86" s="347"/>
      <c r="Z86" s="347"/>
      <c r="AA86" s="347"/>
      <c r="AB86" s="347"/>
      <c r="AC86" s="347"/>
      <c r="AD86" s="347"/>
      <c r="AE86" s="347"/>
      <c r="AF86" s="347"/>
      <c r="AG86" s="347"/>
      <c r="AH86" s="347"/>
      <c r="AI86" s="347"/>
      <c r="AJ86" s="347"/>
      <c r="AK86" s="347"/>
      <c r="AL86" s="347"/>
      <c r="AM86" s="347"/>
      <c r="AN86" s="347"/>
      <c r="AO86" s="347"/>
      <c r="AP86" s="347"/>
      <c r="AQ86" s="347"/>
      <c r="AR86" s="347"/>
      <c r="AS86" s="347"/>
      <c r="AT86" s="347"/>
      <c r="AU86" s="347"/>
      <c r="AV86" s="347"/>
      <c r="AW86" s="347"/>
      <c r="AX86" s="347"/>
      <c r="AY86" s="347"/>
      <c r="AZ86" s="347"/>
      <c r="BA86" s="347"/>
      <c r="BB86" s="347"/>
      <c r="BC86" s="347"/>
      <c r="BD86" s="349"/>
    </row>
    <row r="87" customFormat="false" ht="6.6" hidden="false" customHeight="false" outlineLevel="0" collapsed="false">
      <c r="A87" s="333" t="s">
        <v>1741</v>
      </c>
      <c r="B87" s="346" t="s">
        <v>5019</v>
      </c>
      <c r="C87" s="346" t="s">
        <v>4741</v>
      </c>
      <c r="D87" s="347" t="s">
        <v>4742</v>
      </c>
      <c r="E87" s="347"/>
      <c r="F87" s="347" t="n">
        <v>120</v>
      </c>
      <c r="G87" s="347"/>
      <c r="H87" s="348" t="n">
        <v>34455</v>
      </c>
      <c r="I87" s="347"/>
      <c r="J87" s="347" t="s">
        <v>4752</v>
      </c>
      <c r="K87" s="347"/>
      <c r="L87" s="347" t="s">
        <v>5003</v>
      </c>
      <c r="M87" s="347"/>
      <c r="N87" s="347" t="s">
        <v>4845</v>
      </c>
      <c r="O87" s="347"/>
      <c r="P87" s="347" t="s">
        <v>5020</v>
      </c>
      <c r="Q87" s="347"/>
      <c r="R87" s="347" t="s">
        <v>5021</v>
      </c>
      <c r="S87" s="347"/>
      <c r="T87" s="347" t="s">
        <v>4827</v>
      </c>
      <c r="U87" s="347"/>
      <c r="V87" s="347" t="s">
        <v>4772</v>
      </c>
      <c r="W87" s="347"/>
      <c r="X87" s="347" t="s">
        <v>4750</v>
      </c>
      <c r="Y87" s="347"/>
      <c r="Z87" s="347" t="s">
        <v>4858</v>
      </c>
      <c r="AA87" s="347"/>
      <c r="AB87" s="347" t="n">
        <v>152</v>
      </c>
      <c r="AC87" s="347"/>
      <c r="AD87" s="347"/>
      <c r="AE87" s="347" t="n">
        <v>174</v>
      </c>
      <c r="AF87" s="347"/>
      <c r="AG87" s="347"/>
      <c r="AH87" s="347" t="s">
        <v>4774</v>
      </c>
      <c r="AI87" s="347"/>
      <c r="AJ87" s="347"/>
      <c r="AK87" s="347" t="n">
        <v>24</v>
      </c>
      <c r="AL87" s="347"/>
      <c r="AM87" s="347"/>
      <c r="AN87" s="347" t="s">
        <v>4903</v>
      </c>
      <c r="AO87" s="347"/>
      <c r="AP87" s="347"/>
      <c r="AQ87" s="347" t="s">
        <v>3851</v>
      </c>
      <c r="AR87" s="347"/>
      <c r="AS87" s="347"/>
      <c r="AT87" s="347" t="s">
        <v>3851</v>
      </c>
      <c r="AU87" s="347"/>
      <c r="AV87" s="347"/>
      <c r="AW87" s="347" t="n">
        <v>36</v>
      </c>
      <c r="AX87" s="347"/>
      <c r="AY87" s="347"/>
      <c r="AZ87" s="347" t="n">
        <v>0</v>
      </c>
      <c r="BA87" s="347"/>
      <c r="BB87" s="347"/>
      <c r="BC87" s="347"/>
      <c r="BD87" s="349" t="n">
        <v>0</v>
      </c>
    </row>
    <row r="88" customFormat="false" ht="6.6" hidden="false" customHeight="false" outlineLevel="0" collapsed="false">
      <c r="A88" s="350"/>
      <c r="B88" s="346"/>
      <c r="C88" s="346"/>
      <c r="D88" s="347"/>
      <c r="E88" s="347"/>
      <c r="F88" s="347"/>
      <c r="G88" s="347"/>
      <c r="H88" s="348" t="n">
        <v>34820</v>
      </c>
      <c r="I88" s="347"/>
      <c r="J88" s="347" t="s">
        <v>3851</v>
      </c>
      <c r="K88" s="347"/>
      <c r="L88" s="347" t="s">
        <v>4869</v>
      </c>
      <c r="M88" s="347"/>
      <c r="N88" s="347" t="s">
        <v>3851</v>
      </c>
      <c r="O88" s="347"/>
      <c r="P88" s="347" t="s">
        <v>3851</v>
      </c>
      <c r="Q88" s="347"/>
      <c r="R88" s="347" t="s">
        <v>3851</v>
      </c>
      <c r="S88" s="347"/>
      <c r="T88" s="347" t="s">
        <v>3851</v>
      </c>
      <c r="U88" s="347"/>
      <c r="V88" s="347" t="s">
        <v>3851</v>
      </c>
      <c r="W88" s="347"/>
      <c r="X88" s="347" t="s">
        <v>3851</v>
      </c>
      <c r="Y88" s="347"/>
      <c r="Z88" s="347" t="s">
        <v>3851</v>
      </c>
      <c r="AA88" s="347"/>
      <c r="AB88" s="347" t="s">
        <v>3851</v>
      </c>
      <c r="AC88" s="347"/>
      <c r="AD88" s="347"/>
      <c r="AE88" s="347" t="s">
        <v>3851</v>
      </c>
      <c r="AF88" s="347"/>
      <c r="AG88" s="347"/>
      <c r="AH88" s="347" t="s">
        <v>4856</v>
      </c>
      <c r="AI88" s="347"/>
      <c r="AJ88" s="347"/>
      <c r="AK88" s="347" t="n">
        <v>23</v>
      </c>
      <c r="AL88" s="347"/>
      <c r="AM88" s="347"/>
      <c r="AN88" s="347" t="s">
        <v>3851</v>
      </c>
      <c r="AO88" s="347"/>
      <c r="AP88" s="347"/>
      <c r="AQ88" s="347" t="s">
        <v>3851</v>
      </c>
      <c r="AR88" s="347"/>
      <c r="AS88" s="347"/>
      <c r="AT88" s="347" t="s">
        <v>3851</v>
      </c>
      <c r="AU88" s="347"/>
      <c r="AV88" s="347"/>
      <c r="AW88" s="347" t="n">
        <v>0</v>
      </c>
      <c r="AX88" s="347"/>
      <c r="AY88" s="347"/>
      <c r="AZ88" s="347" t="n">
        <v>0</v>
      </c>
      <c r="BA88" s="347"/>
      <c r="BB88" s="347"/>
      <c r="BC88" s="347"/>
      <c r="BD88" s="349" t="n">
        <v>0</v>
      </c>
    </row>
    <row r="89" customFormat="false" ht="6.6" hidden="false" customHeight="false" outlineLevel="0" collapsed="false">
      <c r="A89" s="350" t="s">
        <v>5022</v>
      </c>
      <c r="B89" s="346"/>
      <c r="C89" s="346"/>
      <c r="D89" s="347"/>
      <c r="E89" s="347"/>
      <c r="F89" s="347"/>
      <c r="G89" s="347"/>
      <c r="H89" s="348" t="n">
        <v>34973</v>
      </c>
      <c r="I89" s="347"/>
      <c r="J89" s="347" t="s">
        <v>4761</v>
      </c>
      <c r="K89" s="347"/>
      <c r="L89" s="347" t="s">
        <v>4999</v>
      </c>
      <c r="M89" s="347"/>
      <c r="N89" s="347" t="s">
        <v>4870</v>
      </c>
      <c r="O89" s="347"/>
      <c r="P89" s="347" t="s">
        <v>4859</v>
      </c>
      <c r="Q89" s="347"/>
      <c r="R89" s="347" t="s">
        <v>4943</v>
      </c>
      <c r="S89" s="347"/>
      <c r="T89" s="347" t="s">
        <v>4773</v>
      </c>
      <c r="U89" s="347"/>
      <c r="V89" s="347" t="s">
        <v>4919</v>
      </c>
      <c r="W89" s="347"/>
      <c r="X89" s="347" t="s">
        <v>5023</v>
      </c>
      <c r="Y89" s="347"/>
      <c r="Z89" s="347" t="s">
        <v>4830</v>
      </c>
      <c r="AA89" s="347"/>
      <c r="AB89" s="347" t="n">
        <v>176</v>
      </c>
      <c r="AC89" s="347"/>
      <c r="AD89" s="347"/>
      <c r="AE89" s="347" t="n">
        <v>173</v>
      </c>
      <c r="AF89" s="347"/>
      <c r="AG89" s="347"/>
      <c r="AH89" s="347" t="s">
        <v>4774</v>
      </c>
      <c r="AI89" s="347"/>
      <c r="AJ89" s="347"/>
      <c r="AK89" s="347" t="n">
        <v>21</v>
      </c>
      <c r="AL89" s="347"/>
      <c r="AM89" s="347"/>
      <c r="AN89" s="347" t="s">
        <v>5024</v>
      </c>
      <c r="AO89" s="347"/>
      <c r="AP89" s="347"/>
      <c r="AQ89" s="347" t="s">
        <v>3851</v>
      </c>
      <c r="AR89" s="347"/>
      <c r="AS89" s="347"/>
      <c r="AT89" s="347" t="s">
        <v>3851</v>
      </c>
      <c r="AU89" s="347"/>
      <c r="AV89" s="347"/>
      <c r="AW89" s="347" t="n">
        <v>14</v>
      </c>
      <c r="AX89" s="347"/>
      <c r="AY89" s="347"/>
      <c r="AZ89" s="347" t="n">
        <v>2</v>
      </c>
      <c r="BA89" s="347"/>
      <c r="BB89" s="347"/>
      <c r="BC89" s="347"/>
      <c r="BD89" s="349" t="n">
        <v>0</v>
      </c>
    </row>
    <row r="90" customFormat="false" ht="6.6" hidden="false" customHeight="false" outlineLevel="0" collapsed="false">
      <c r="A90" s="350" t="s">
        <v>5025</v>
      </c>
      <c r="B90" s="346"/>
      <c r="C90" s="346"/>
      <c r="D90" s="347"/>
      <c r="E90" s="347"/>
      <c r="F90" s="347"/>
      <c r="G90" s="347"/>
      <c r="H90" s="348" t="n">
        <v>35156</v>
      </c>
      <c r="I90" s="347"/>
      <c r="J90" s="347" t="s">
        <v>4812</v>
      </c>
      <c r="K90" s="347"/>
      <c r="L90" s="347" t="s">
        <v>5026</v>
      </c>
      <c r="M90" s="347"/>
      <c r="N90" s="347" t="s">
        <v>4745</v>
      </c>
      <c r="O90" s="347"/>
      <c r="P90" s="347" t="s">
        <v>4780</v>
      </c>
      <c r="Q90" s="347"/>
      <c r="R90" s="347" t="s">
        <v>5027</v>
      </c>
      <c r="S90" s="347"/>
      <c r="T90" s="347" t="s">
        <v>4827</v>
      </c>
      <c r="U90" s="347"/>
      <c r="V90" s="347" t="s">
        <v>5028</v>
      </c>
      <c r="W90" s="347"/>
      <c r="X90" s="347" t="s">
        <v>4750</v>
      </c>
      <c r="Y90" s="347"/>
      <c r="Z90" s="347" t="s">
        <v>4858</v>
      </c>
      <c r="AA90" s="347"/>
      <c r="AB90" s="347" t="n">
        <v>180</v>
      </c>
      <c r="AC90" s="347"/>
      <c r="AD90" s="347"/>
      <c r="AE90" s="347" t="n">
        <v>171</v>
      </c>
      <c r="AF90" s="347"/>
      <c r="AG90" s="347"/>
      <c r="AH90" s="347" t="s">
        <v>4767</v>
      </c>
      <c r="AI90" s="347"/>
      <c r="AJ90" s="347"/>
      <c r="AK90" s="347" t="n">
        <v>24</v>
      </c>
      <c r="AL90" s="347"/>
      <c r="AM90" s="347"/>
      <c r="AN90" s="347" t="s">
        <v>4775</v>
      </c>
      <c r="AO90" s="347"/>
      <c r="AP90" s="347"/>
      <c r="AQ90" s="347" t="s">
        <v>4776</v>
      </c>
      <c r="AR90" s="347"/>
      <c r="AS90" s="347"/>
      <c r="AT90" s="347" t="s">
        <v>4777</v>
      </c>
      <c r="AU90" s="347"/>
      <c r="AV90" s="347"/>
      <c r="AW90" s="347" t="n">
        <v>4</v>
      </c>
      <c r="AX90" s="347"/>
      <c r="AY90" s="347"/>
      <c r="AZ90" s="347" t="n">
        <v>0</v>
      </c>
      <c r="BA90" s="347"/>
      <c r="BB90" s="347"/>
      <c r="BC90" s="347"/>
      <c r="BD90" s="349" t="n">
        <v>0</v>
      </c>
    </row>
    <row r="91" customFormat="false" ht="6.6" hidden="false" customHeight="false" outlineLevel="0" collapsed="false">
      <c r="A91" s="350"/>
      <c r="B91" s="346"/>
      <c r="C91" s="346"/>
      <c r="D91" s="347"/>
      <c r="E91" s="347"/>
      <c r="F91" s="347"/>
      <c r="G91" s="347"/>
      <c r="H91" s="348" t="n">
        <v>35309</v>
      </c>
      <c r="I91" s="347"/>
      <c r="J91" s="347" t="s">
        <v>4778</v>
      </c>
      <c r="K91" s="347"/>
      <c r="L91" s="347" t="s">
        <v>4779</v>
      </c>
      <c r="M91" s="347"/>
      <c r="N91" s="347" t="s">
        <v>4745</v>
      </c>
      <c r="O91" s="347"/>
      <c r="P91" s="347" t="s">
        <v>4839</v>
      </c>
      <c r="Q91" s="347"/>
      <c r="R91" s="347" t="s">
        <v>4879</v>
      </c>
      <c r="S91" s="347"/>
      <c r="T91" s="347" t="s">
        <v>4757</v>
      </c>
      <c r="U91" s="347"/>
      <c r="V91" s="347" t="s">
        <v>5029</v>
      </c>
      <c r="W91" s="347"/>
      <c r="X91" s="347" t="s">
        <v>4750</v>
      </c>
      <c r="Y91" s="347"/>
      <c r="Z91" s="347" t="s">
        <v>4801</v>
      </c>
      <c r="AA91" s="347"/>
      <c r="AB91" s="347" t="n">
        <v>172</v>
      </c>
      <c r="AC91" s="347"/>
      <c r="AD91" s="347"/>
      <c r="AE91" s="347" t="n">
        <v>200</v>
      </c>
      <c r="AF91" s="347"/>
      <c r="AG91" s="347"/>
      <c r="AH91" s="347" t="s">
        <v>4774</v>
      </c>
      <c r="AI91" s="347"/>
      <c r="AJ91" s="347"/>
      <c r="AK91" s="347" t="n">
        <v>22</v>
      </c>
      <c r="AL91" s="347"/>
      <c r="AM91" s="347"/>
      <c r="AN91" s="347" t="s">
        <v>4743</v>
      </c>
      <c r="AO91" s="347"/>
      <c r="AP91" s="347"/>
      <c r="AQ91" s="347" t="s">
        <v>4887</v>
      </c>
      <c r="AR91" s="347"/>
      <c r="AS91" s="347"/>
      <c r="AT91" s="347" t="s">
        <v>4757</v>
      </c>
      <c r="AU91" s="347"/>
      <c r="AV91" s="347"/>
      <c r="AW91" s="347" t="n">
        <v>0</v>
      </c>
      <c r="AX91" s="347"/>
      <c r="AY91" s="347"/>
      <c r="AZ91" s="347" t="n">
        <v>0</v>
      </c>
      <c r="BA91" s="347"/>
      <c r="BB91" s="347"/>
      <c r="BC91" s="347"/>
      <c r="BD91" s="349" t="n">
        <v>0</v>
      </c>
    </row>
    <row r="92" customFormat="false" ht="6.6" hidden="false" customHeight="false" outlineLevel="0" collapsed="false">
      <c r="A92" s="350"/>
      <c r="B92" s="346"/>
      <c r="C92" s="346"/>
      <c r="D92" s="347"/>
      <c r="E92" s="347"/>
      <c r="F92" s="347"/>
      <c r="G92" s="347"/>
      <c r="H92" s="348" t="n">
        <v>35490</v>
      </c>
      <c r="I92" s="347"/>
      <c r="J92" s="347" t="s">
        <v>5030</v>
      </c>
      <c r="K92" s="347"/>
      <c r="L92" s="347" t="s">
        <v>4971</v>
      </c>
      <c r="M92" s="347"/>
      <c r="N92" s="347" t="s">
        <v>4745</v>
      </c>
      <c r="O92" s="347"/>
      <c r="P92" s="347" t="s">
        <v>4791</v>
      </c>
      <c r="Q92" s="347"/>
      <c r="R92" s="347" t="s">
        <v>4771</v>
      </c>
      <c r="S92" s="347"/>
      <c r="T92" s="347" t="s">
        <v>4773</v>
      </c>
      <c r="U92" s="347"/>
      <c r="V92" s="347" t="s">
        <v>5031</v>
      </c>
      <c r="W92" s="347"/>
      <c r="X92" s="347" t="s">
        <v>4750</v>
      </c>
      <c r="Y92" s="347"/>
      <c r="Z92" s="347" t="s">
        <v>4830</v>
      </c>
      <c r="AA92" s="347"/>
      <c r="AB92" s="347" t="n">
        <v>188</v>
      </c>
      <c r="AC92" s="347"/>
      <c r="AD92" s="347"/>
      <c r="AE92" s="347" t="n">
        <v>204</v>
      </c>
      <c r="AF92" s="347"/>
      <c r="AG92" s="347"/>
      <c r="AH92" s="347" t="s">
        <v>4786</v>
      </c>
      <c r="AI92" s="347"/>
      <c r="AJ92" s="347"/>
      <c r="AK92" s="347" t="n">
        <v>25</v>
      </c>
      <c r="AL92" s="347"/>
      <c r="AM92" s="347"/>
      <c r="AN92" s="347" t="s">
        <v>4761</v>
      </c>
      <c r="AO92" s="347"/>
      <c r="AP92" s="347"/>
      <c r="AQ92" s="347" t="s">
        <v>3851</v>
      </c>
      <c r="AR92" s="347"/>
      <c r="AS92" s="347"/>
      <c r="AT92" s="347" t="s">
        <v>5032</v>
      </c>
      <c r="AU92" s="347"/>
      <c r="AV92" s="347"/>
      <c r="AW92" s="347" t="n">
        <v>260</v>
      </c>
      <c r="AX92" s="347"/>
      <c r="AY92" s="347"/>
      <c r="AZ92" s="347" t="n">
        <v>30</v>
      </c>
      <c r="BA92" s="347"/>
      <c r="BB92" s="347"/>
      <c r="BC92" s="347"/>
      <c r="BD92" s="349" t="n">
        <v>11</v>
      </c>
    </row>
    <row r="93" customFormat="false" ht="6.6" hidden="false" customHeight="false" outlineLevel="0" collapsed="false">
      <c r="A93" s="350"/>
      <c r="B93" s="346"/>
      <c r="C93" s="346"/>
      <c r="D93" s="347"/>
      <c r="E93" s="347"/>
      <c r="F93" s="347"/>
      <c r="G93" s="347"/>
      <c r="H93" s="348" t="n">
        <v>35674</v>
      </c>
      <c r="I93" s="347"/>
      <c r="J93" s="347" t="s">
        <v>4868</v>
      </c>
      <c r="K93" s="347"/>
      <c r="L93" s="347" t="s">
        <v>4900</v>
      </c>
      <c r="M93" s="347"/>
      <c r="N93" s="347" t="s">
        <v>4801</v>
      </c>
      <c r="O93" s="347"/>
      <c r="P93" s="347" t="s">
        <v>5020</v>
      </c>
      <c r="Q93" s="347"/>
      <c r="R93" s="347" t="s">
        <v>5033</v>
      </c>
      <c r="S93" s="347"/>
      <c r="T93" s="347" t="s">
        <v>4793</v>
      </c>
      <c r="U93" s="347"/>
      <c r="V93" s="347" t="s">
        <v>4899</v>
      </c>
      <c r="W93" s="347"/>
      <c r="X93" s="347" t="s">
        <v>4750</v>
      </c>
      <c r="Y93" s="347"/>
      <c r="Z93" s="347" t="s">
        <v>4928</v>
      </c>
      <c r="AA93" s="347"/>
      <c r="AB93" s="347" t="n">
        <v>137</v>
      </c>
      <c r="AC93" s="347"/>
      <c r="AD93" s="347"/>
      <c r="AE93" s="347" t="n">
        <v>214</v>
      </c>
      <c r="AF93" s="347"/>
      <c r="AG93" s="347"/>
      <c r="AH93" s="347" t="s">
        <v>4833</v>
      </c>
      <c r="AI93" s="347"/>
      <c r="AJ93" s="347"/>
      <c r="AK93" s="347" t="n">
        <v>24</v>
      </c>
      <c r="AL93" s="347"/>
      <c r="AM93" s="347"/>
      <c r="AN93" s="347" t="s">
        <v>4796</v>
      </c>
      <c r="AO93" s="347"/>
      <c r="AP93" s="347"/>
      <c r="AQ93" s="347" t="s">
        <v>4862</v>
      </c>
      <c r="AR93" s="347"/>
      <c r="AS93" s="347"/>
      <c r="AT93" s="347" t="s">
        <v>4757</v>
      </c>
      <c r="AU93" s="347"/>
      <c r="AV93" s="347"/>
      <c r="AW93" s="347" t="n">
        <v>46</v>
      </c>
      <c r="AX93" s="347"/>
      <c r="AY93" s="347"/>
      <c r="AZ93" s="347" t="n">
        <v>0</v>
      </c>
      <c r="BA93" s="347"/>
      <c r="BB93" s="347"/>
      <c r="BC93" s="347"/>
      <c r="BD93" s="349" t="n">
        <v>0</v>
      </c>
    </row>
    <row r="94" customFormat="false" ht="6.6" hidden="false" customHeight="false" outlineLevel="0" collapsed="false">
      <c r="A94" s="350"/>
      <c r="B94" s="346"/>
      <c r="C94" s="346"/>
      <c r="D94" s="347"/>
      <c r="E94" s="347"/>
      <c r="F94" s="347"/>
      <c r="G94" s="347"/>
      <c r="H94" s="348"/>
      <c r="I94" s="347"/>
      <c r="J94" s="347"/>
      <c r="K94" s="347"/>
      <c r="L94" s="347"/>
      <c r="M94" s="347"/>
      <c r="N94" s="347"/>
      <c r="O94" s="347"/>
      <c r="P94" s="347"/>
      <c r="Q94" s="347"/>
      <c r="R94" s="347"/>
      <c r="S94" s="347"/>
      <c r="T94" s="347"/>
      <c r="U94" s="347"/>
      <c r="V94" s="347"/>
      <c r="W94" s="347"/>
      <c r="X94" s="347"/>
      <c r="Y94" s="347"/>
      <c r="Z94" s="347"/>
      <c r="AA94" s="347"/>
      <c r="AB94" s="347"/>
      <c r="AC94" s="347"/>
      <c r="AD94" s="347"/>
      <c r="AE94" s="347"/>
      <c r="AF94" s="347"/>
      <c r="AG94" s="347"/>
      <c r="AH94" s="347"/>
      <c r="AI94" s="347"/>
      <c r="AJ94" s="347"/>
      <c r="AK94" s="347"/>
      <c r="AL94" s="347"/>
      <c r="AM94" s="347"/>
      <c r="AN94" s="347"/>
      <c r="AO94" s="347"/>
      <c r="AP94" s="347"/>
      <c r="AQ94" s="347"/>
      <c r="AR94" s="347"/>
      <c r="AS94" s="347"/>
      <c r="AT94" s="347"/>
      <c r="AU94" s="347"/>
      <c r="AV94" s="347"/>
      <c r="AW94" s="347"/>
      <c r="AX94" s="347"/>
      <c r="AY94" s="347"/>
      <c r="AZ94" s="347"/>
      <c r="BA94" s="347"/>
      <c r="BB94" s="347"/>
      <c r="BC94" s="347"/>
      <c r="BD94" s="349"/>
    </row>
    <row r="95" customFormat="false" ht="6.6" hidden="false" customHeight="false" outlineLevel="0" collapsed="false">
      <c r="A95" s="333" t="s">
        <v>1860</v>
      </c>
      <c r="B95" s="346" t="s">
        <v>5034</v>
      </c>
      <c r="C95" s="346" t="s">
        <v>4741</v>
      </c>
      <c r="D95" s="347" t="s">
        <v>4742</v>
      </c>
      <c r="E95" s="347"/>
      <c r="F95" s="347" t="n">
        <v>40</v>
      </c>
      <c r="G95" s="347"/>
      <c r="H95" s="348" t="n">
        <v>34090</v>
      </c>
      <c r="I95" s="347"/>
      <c r="J95" s="347" t="s">
        <v>4778</v>
      </c>
      <c r="K95" s="347"/>
      <c r="L95" s="347" t="s">
        <v>4823</v>
      </c>
      <c r="M95" s="347"/>
      <c r="N95" s="347" t="s">
        <v>4838</v>
      </c>
      <c r="O95" s="347"/>
      <c r="P95" s="347" t="s">
        <v>5035</v>
      </c>
      <c r="Q95" s="347"/>
      <c r="R95" s="347" t="s">
        <v>5036</v>
      </c>
      <c r="S95" s="347"/>
      <c r="T95" s="347" t="s">
        <v>4827</v>
      </c>
      <c r="U95" s="347"/>
      <c r="V95" s="347" t="s">
        <v>4934</v>
      </c>
      <c r="W95" s="347"/>
      <c r="X95" s="347" t="s">
        <v>4750</v>
      </c>
      <c r="Y95" s="347"/>
      <c r="Z95" s="347" t="s">
        <v>4838</v>
      </c>
      <c r="AA95" s="347"/>
      <c r="AB95" s="347" t="n">
        <v>112</v>
      </c>
      <c r="AC95" s="347"/>
      <c r="AD95" s="347"/>
      <c r="AE95" s="347" t="n">
        <v>94</v>
      </c>
      <c r="AF95" s="347"/>
      <c r="AG95" s="347"/>
      <c r="AH95" s="347" t="s">
        <v>4774</v>
      </c>
      <c r="AI95" s="347"/>
      <c r="AJ95" s="347"/>
      <c r="AK95" s="347" t="n">
        <v>23</v>
      </c>
      <c r="AL95" s="347"/>
      <c r="AM95" s="347"/>
      <c r="AN95" s="347" t="s">
        <v>4843</v>
      </c>
      <c r="AO95" s="347"/>
      <c r="AP95" s="347"/>
      <c r="AQ95" s="347" t="s">
        <v>3851</v>
      </c>
      <c r="AR95" s="347"/>
      <c r="AS95" s="347"/>
      <c r="AT95" s="347" t="s">
        <v>3851</v>
      </c>
      <c r="AU95" s="347"/>
      <c r="AV95" s="347"/>
      <c r="AW95" s="347" t="n">
        <v>130</v>
      </c>
      <c r="AX95" s="347"/>
      <c r="AY95" s="347"/>
      <c r="AZ95" s="347" t="n">
        <v>23</v>
      </c>
      <c r="BA95" s="347"/>
      <c r="BB95" s="347"/>
      <c r="BC95" s="347"/>
      <c r="BD95" s="349" t="n">
        <v>23</v>
      </c>
    </row>
    <row r="96" customFormat="false" ht="6.6" hidden="false" customHeight="false" outlineLevel="0" collapsed="false">
      <c r="A96" s="350" t="s">
        <v>5037</v>
      </c>
      <c r="B96" s="346"/>
      <c r="C96" s="346"/>
      <c r="D96" s="347"/>
      <c r="E96" s="347"/>
      <c r="F96" s="347"/>
      <c r="G96" s="347"/>
      <c r="H96" s="348" t="s">
        <v>5038</v>
      </c>
      <c r="I96" s="347"/>
      <c r="J96" s="347" t="s">
        <v>4778</v>
      </c>
      <c r="K96" s="347"/>
      <c r="L96" s="347" t="s">
        <v>4855</v>
      </c>
      <c r="M96" s="347"/>
      <c r="N96" s="347" t="s">
        <v>4838</v>
      </c>
      <c r="O96" s="347"/>
      <c r="P96" s="347" t="s">
        <v>5039</v>
      </c>
      <c r="Q96" s="347"/>
      <c r="R96" s="347" t="s">
        <v>5040</v>
      </c>
      <c r="S96" s="347"/>
      <c r="T96" s="347" t="s">
        <v>4827</v>
      </c>
      <c r="U96" s="347"/>
      <c r="V96" s="347" t="s">
        <v>4917</v>
      </c>
      <c r="W96" s="347"/>
      <c r="X96" s="347" t="s">
        <v>4750</v>
      </c>
      <c r="Y96" s="347"/>
      <c r="Z96" s="347" t="s">
        <v>4838</v>
      </c>
      <c r="AA96" s="347"/>
      <c r="AB96" s="347" t="n">
        <v>136</v>
      </c>
      <c r="AC96" s="347"/>
      <c r="AD96" s="347"/>
      <c r="AE96" s="347" t="n">
        <v>106</v>
      </c>
      <c r="AF96" s="347"/>
      <c r="AG96" s="347"/>
      <c r="AH96" s="347" t="s">
        <v>4774</v>
      </c>
      <c r="AI96" s="347"/>
      <c r="AJ96" s="347"/>
      <c r="AK96" s="347" t="n">
        <v>25</v>
      </c>
      <c r="AL96" s="347"/>
      <c r="AM96" s="347"/>
      <c r="AN96" s="347" t="s">
        <v>4843</v>
      </c>
      <c r="AO96" s="347"/>
      <c r="AP96" s="347"/>
      <c r="AQ96" s="347" t="s">
        <v>3851</v>
      </c>
      <c r="AR96" s="347"/>
      <c r="AS96" s="347"/>
      <c r="AT96" s="347" t="s">
        <v>3851</v>
      </c>
      <c r="AU96" s="347"/>
      <c r="AV96" s="347"/>
      <c r="AW96" s="347" t="n">
        <v>1200</v>
      </c>
      <c r="AX96" s="347"/>
      <c r="AY96" s="347"/>
      <c r="AZ96" s="347" t="n">
        <v>0</v>
      </c>
      <c r="BA96" s="347"/>
      <c r="BB96" s="347"/>
      <c r="BC96" s="347"/>
      <c r="BD96" s="349" t="n">
        <v>0</v>
      </c>
    </row>
    <row r="97" customFormat="false" ht="6.6" hidden="false" customHeight="false" outlineLevel="0" collapsed="false">
      <c r="A97" s="350" t="s">
        <v>5041</v>
      </c>
      <c r="B97" s="346"/>
      <c r="C97" s="346"/>
      <c r="D97" s="347"/>
      <c r="E97" s="347"/>
      <c r="F97" s="347"/>
      <c r="G97" s="347"/>
      <c r="H97" s="348" t="n">
        <v>34455</v>
      </c>
      <c r="I97" s="347"/>
      <c r="J97" s="347" t="s">
        <v>4761</v>
      </c>
      <c r="K97" s="347"/>
      <c r="L97" s="347" t="s">
        <v>4758</v>
      </c>
      <c r="M97" s="347"/>
      <c r="N97" s="347" t="s">
        <v>4838</v>
      </c>
      <c r="O97" s="347"/>
      <c r="P97" s="347" t="s">
        <v>5042</v>
      </c>
      <c r="Q97" s="347"/>
      <c r="R97" s="347" t="s">
        <v>5040</v>
      </c>
      <c r="S97" s="347"/>
      <c r="T97" s="347" t="s">
        <v>4755</v>
      </c>
      <c r="U97" s="347"/>
      <c r="V97" s="347" t="s">
        <v>4765</v>
      </c>
      <c r="W97" s="347"/>
      <c r="X97" s="347" t="s">
        <v>4750</v>
      </c>
      <c r="Y97" s="347"/>
      <c r="Z97" s="347" t="s">
        <v>4858</v>
      </c>
      <c r="AA97" s="347"/>
      <c r="AB97" s="347" t="n">
        <v>112</v>
      </c>
      <c r="AC97" s="347"/>
      <c r="AD97" s="347"/>
      <c r="AE97" s="347" t="n">
        <v>90</v>
      </c>
      <c r="AF97" s="347"/>
      <c r="AG97" s="347"/>
      <c r="AH97" s="347" t="s">
        <v>4767</v>
      </c>
      <c r="AI97" s="347"/>
      <c r="AJ97" s="347"/>
      <c r="AK97" s="347" t="n">
        <v>26</v>
      </c>
      <c r="AL97" s="347"/>
      <c r="AM97" s="347"/>
      <c r="AN97" s="347" t="s">
        <v>4849</v>
      </c>
      <c r="AO97" s="347"/>
      <c r="AP97" s="347"/>
      <c r="AQ97" s="347" t="s">
        <v>3851</v>
      </c>
      <c r="AR97" s="347"/>
      <c r="AS97" s="347"/>
      <c r="AT97" s="347" t="s">
        <v>3851</v>
      </c>
      <c r="AU97" s="347"/>
      <c r="AV97" s="347"/>
      <c r="AW97" s="347" t="n">
        <v>210</v>
      </c>
      <c r="AX97" s="347"/>
      <c r="AY97" s="347"/>
      <c r="AZ97" s="347" t="n">
        <v>4</v>
      </c>
      <c r="BA97" s="347"/>
      <c r="BB97" s="347"/>
      <c r="BC97" s="347"/>
      <c r="BD97" s="349" t="n">
        <v>2</v>
      </c>
    </row>
    <row r="98" customFormat="false" ht="6.6" hidden="false" customHeight="false" outlineLevel="0" collapsed="false">
      <c r="A98" s="350" t="s">
        <v>5043</v>
      </c>
      <c r="B98" s="346"/>
      <c r="C98" s="346"/>
      <c r="D98" s="347"/>
      <c r="E98" s="347"/>
      <c r="F98" s="347"/>
      <c r="G98" s="347"/>
      <c r="H98" s="348" t="n">
        <v>34820</v>
      </c>
      <c r="I98" s="347"/>
      <c r="J98" s="347" t="s">
        <v>3851</v>
      </c>
      <c r="K98" s="347"/>
      <c r="L98" s="347" t="s">
        <v>4855</v>
      </c>
      <c r="M98" s="347"/>
      <c r="N98" s="347" t="s">
        <v>4817</v>
      </c>
      <c r="O98" s="347"/>
      <c r="P98" s="347" t="s">
        <v>5044</v>
      </c>
      <c r="Q98" s="347"/>
      <c r="R98" s="347" t="s">
        <v>5045</v>
      </c>
      <c r="S98" s="347"/>
      <c r="T98" s="347" t="s">
        <v>4755</v>
      </c>
      <c r="U98" s="347"/>
      <c r="V98" s="347" t="s">
        <v>4834</v>
      </c>
      <c r="W98" s="347"/>
      <c r="X98" s="347" t="s">
        <v>4750</v>
      </c>
      <c r="Y98" s="347"/>
      <c r="Z98" s="347" t="s">
        <v>4858</v>
      </c>
      <c r="AA98" s="347"/>
      <c r="AB98" s="347" t="n">
        <v>120</v>
      </c>
      <c r="AC98" s="347"/>
      <c r="AD98" s="347"/>
      <c r="AE98" s="347" t="s">
        <v>3851</v>
      </c>
      <c r="AF98" s="347"/>
      <c r="AG98" s="347"/>
      <c r="AH98" s="347" t="s">
        <v>4856</v>
      </c>
      <c r="AI98" s="347"/>
      <c r="AJ98" s="347"/>
      <c r="AK98" s="347" t="n">
        <v>26</v>
      </c>
      <c r="AL98" s="347"/>
      <c r="AM98" s="347"/>
      <c r="AN98" s="347" t="s">
        <v>4912</v>
      </c>
      <c r="AO98" s="347"/>
      <c r="AP98" s="347"/>
      <c r="AQ98" s="347" t="s">
        <v>3851</v>
      </c>
      <c r="AR98" s="347"/>
      <c r="AS98" s="347"/>
      <c r="AT98" s="347" t="s">
        <v>3851</v>
      </c>
      <c r="AU98" s="347"/>
      <c r="AV98" s="347"/>
      <c r="AW98" s="347" t="n">
        <v>20</v>
      </c>
      <c r="AX98" s="347"/>
      <c r="AY98" s="347"/>
      <c r="AZ98" s="347" t="n">
        <v>0</v>
      </c>
      <c r="BA98" s="347"/>
      <c r="BB98" s="347"/>
      <c r="BC98" s="347"/>
      <c r="BD98" s="349" t="n">
        <v>0</v>
      </c>
    </row>
    <row r="99" customFormat="false" ht="6.6" hidden="false" customHeight="false" outlineLevel="0" collapsed="false">
      <c r="A99" s="350"/>
      <c r="B99" s="346"/>
      <c r="C99" s="346"/>
      <c r="D99" s="347"/>
      <c r="E99" s="347"/>
      <c r="F99" s="347"/>
      <c r="G99" s="347"/>
      <c r="H99" s="348" t="n">
        <v>34973</v>
      </c>
      <c r="I99" s="347"/>
      <c r="J99" s="347" t="s">
        <v>4743</v>
      </c>
      <c r="K99" s="347"/>
      <c r="L99" s="347" t="s">
        <v>4913</v>
      </c>
      <c r="M99" s="347"/>
      <c r="N99" s="347" t="s">
        <v>4770</v>
      </c>
      <c r="O99" s="347"/>
      <c r="P99" s="347" t="s">
        <v>5020</v>
      </c>
      <c r="Q99" s="347"/>
      <c r="R99" s="347" t="s">
        <v>5036</v>
      </c>
      <c r="S99" s="347"/>
      <c r="T99" s="347" t="s">
        <v>4757</v>
      </c>
      <c r="U99" s="347"/>
      <c r="V99" s="347" t="s">
        <v>4811</v>
      </c>
      <c r="W99" s="347"/>
      <c r="X99" s="347" t="s">
        <v>4750</v>
      </c>
      <c r="Y99" s="347"/>
      <c r="Z99" s="347" t="s">
        <v>4801</v>
      </c>
      <c r="AA99" s="347"/>
      <c r="AB99" s="347" t="n">
        <v>96</v>
      </c>
      <c r="AC99" s="347"/>
      <c r="AD99" s="347"/>
      <c r="AE99" s="347" t="n">
        <v>102</v>
      </c>
      <c r="AF99" s="347"/>
      <c r="AG99" s="347"/>
      <c r="AH99" s="347" t="s">
        <v>4786</v>
      </c>
      <c r="AI99" s="347"/>
      <c r="AJ99" s="347"/>
      <c r="AK99" s="347" t="n">
        <v>23</v>
      </c>
      <c r="AL99" s="347"/>
      <c r="AM99" s="347"/>
      <c r="AN99" s="347" t="s">
        <v>4805</v>
      </c>
      <c r="AO99" s="347"/>
      <c r="AP99" s="347"/>
      <c r="AQ99" s="347" t="s">
        <v>3851</v>
      </c>
      <c r="AR99" s="347"/>
      <c r="AS99" s="347"/>
      <c r="AT99" s="347" t="s">
        <v>3851</v>
      </c>
      <c r="AU99" s="347"/>
      <c r="AV99" s="347"/>
      <c r="AW99" s="347" t="n">
        <v>240</v>
      </c>
      <c r="AX99" s="347"/>
      <c r="AY99" s="347"/>
      <c r="AZ99" s="347" t="n">
        <v>30</v>
      </c>
      <c r="BA99" s="347"/>
      <c r="BB99" s="347"/>
      <c r="BC99" s="347"/>
      <c r="BD99" s="349" t="n">
        <v>2</v>
      </c>
    </row>
    <row r="100" customFormat="false" ht="6.6" hidden="false" customHeight="false" outlineLevel="0" collapsed="false">
      <c r="A100" s="350"/>
      <c r="B100" s="346"/>
      <c r="C100" s="346"/>
      <c r="D100" s="347"/>
      <c r="E100" s="347"/>
      <c r="F100" s="347"/>
      <c r="G100" s="347"/>
      <c r="H100" s="348" t="n">
        <v>35156</v>
      </c>
      <c r="I100" s="347"/>
      <c r="J100" s="347" t="s">
        <v>4761</v>
      </c>
      <c r="K100" s="347"/>
      <c r="L100" s="347" t="s">
        <v>4913</v>
      </c>
      <c r="M100" s="347"/>
      <c r="N100" s="347" t="s">
        <v>4858</v>
      </c>
      <c r="O100" s="347"/>
      <c r="P100" s="347" t="s">
        <v>5039</v>
      </c>
      <c r="Q100" s="347"/>
      <c r="R100" s="347" t="s">
        <v>4840</v>
      </c>
      <c r="S100" s="347"/>
      <c r="T100" s="347" t="s">
        <v>4773</v>
      </c>
      <c r="U100" s="347"/>
      <c r="V100" s="347" t="s">
        <v>4773</v>
      </c>
      <c r="W100" s="347"/>
      <c r="X100" s="347" t="s">
        <v>4750</v>
      </c>
      <c r="Y100" s="347"/>
      <c r="Z100" s="347" t="s">
        <v>4830</v>
      </c>
      <c r="AA100" s="347"/>
      <c r="AB100" s="347" t="n">
        <v>168</v>
      </c>
      <c r="AC100" s="347"/>
      <c r="AD100" s="347"/>
      <c r="AE100" s="347" t="n">
        <v>120</v>
      </c>
      <c r="AF100" s="347"/>
      <c r="AG100" s="347"/>
      <c r="AH100" s="347" t="s">
        <v>4774</v>
      </c>
      <c r="AI100" s="347"/>
      <c r="AJ100" s="347"/>
      <c r="AK100" s="347" t="n">
        <v>26</v>
      </c>
      <c r="AL100" s="347"/>
      <c r="AM100" s="347"/>
      <c r="AN100" s="347" t="s">
        <v>4812</v>
      </c>
      <c r="AO100" s="347"/>
      <c r="AP100" s="347"/>
      <c r="AQ100" s="347" t="s">
        <v>5046</v>
      </c>
      <c r="AR100" s="347"/>
      <c r="AS100" s="347"/>
      <c r="AT100" s="347" t="s">
        <v>4777</v>
      </c>
      <c r="AU100" s="347"/>
      <c r="AV100" s="347"/>
      <c r="AW100" s="347" t="n">
        <v>6500</v>
      </c>
      <c r="AX100" s="347"/>
      <c r="AY100" s="347"/>
      <c r="AZ100" s="347" t="n">
        <v>240</v>
      </c>
      <c r="BA100" s="347"/>
      <c r="BB100" s="347"/>
      <c r="BC100" s="347"/>
      <c r="BD100" s="349" t="n">
        <v>0</v>
      </c>
    </row>
    <row r="101" customFormat="false" ht="6.6" hidden="false" customHeight="false" outlineLevel="0" collapsed="false">
      <c r="A101" s="350"/>
      <c r="B101" s="346"/>
      <c r="C101" s="346"/>
      <c r="D101" s="347"/>
      <c r="E101" s="347"/>
      <c r="F101" s="347"/>
      <c r="G101" s="347"/>
      <c r="H101" s="348" t="n">
        <v>35309</v>
      </c>
      <c r="I101" s="347"/>
      <c r="J101" s="347" t="s">
        <v>4743</v>
      </c>
      <c r="K101" s="347"/>
      <c r="L101" s="347" t="s">
        <v>4944</v>
      </c>
      <c r="M101" s="347"/>
      <c r="N101" s="347" t="s">
        <v>4745</v>
      </c>
      <c r="O101" s="347"/>
      <c r="P101" s="347" t="s">
        <v>5047</v>
      </c>
      <c r="Q101" s="347"/>
      <c r="R101" s="347" t="s">
        <v>5048</v>
      </c>
      <c r="S101" s="347"/>
      <c r="T101" s="347" t="s">
        <v>4757</v>
      </c>
      <c r="U101" s="347"/>
      <c r="V101" s="347" t="s">
        <v>4813</v>
      </c>
      <c r="W101" s="347"/>
      <c r="X101" s="347" t="s">
        <v>4750</v>
      </c>
      <c r="Y101" s="347"/>
      <c r="Z101" s="347" t="s">
        <v>4801</v>
      </c>
      <c r="AA101" s="347"/>
      <c r="AB101" s="347" t="n">
        <v>140</v>
      </c>
      <c r="AC101" s="347"/>
      <c r="AD101" s="347"/>
      <c r="AE101" s="347" t="n">
        <v>122</v>
      </c>
      <c r="AF101" s="347"/>
      <c r="AG101" s="347"/>
      <c r="AH101" s="347" t="s">
        <v>4786</v>
      </c>
      <c r="AI101" s="347"/>
      <c r="AJ101" s="347"/>
      <c r="AK101" s="347" t="n">
        <v>25</v>
      </c>
      <c r="AL101" s="347"/>
      <c r="AM101" s="347"/>
      <c r="AN101" s="347" t="s">
        <v>4812</v>
      </c>
      <c r="AO101" s="347"/>
      <c r="AP101" s="347"/>
      <c r="AQ101" s="347" t="s">
        <v>4809</v>
      </c>
      <c r="AR101" s="347"/>
      <c r="AS101" s="347"/>
      <c r="AT101" s="347" t="s">
        <v>4757</v>
      </c>
      <c r="AU101" s="347"/>
      <c r="AV101" s="347"/>
      <c r="AW101" s="347" t="n">
        <v>46</v>
      </c>
      <c r="AX101" s="347"/>
      <c r="AY101" s="347"/>
      <c r="AZ101" s="347" t="n">
        <v>23</v>
      </c>
      <c r="BA101" s="347"/>
      <c r="BB101" s="347"/>
      <c r="BC101" s="347"/>
      <c r="BD101" s="349" t="n">
        <v>4</v>
      </c>
    </row>
    <row r="102" customFormat="false" ht="6.6" hidden="false" customHeight="false" outlineLevel="0" collapsed="false">
      <c r="A102" s="350"/>
      <c r="B102" s="346"/>
      <c r="C102" s="346"/>
      <c r="D102" s="347"/>
      <c r="E102" s="347"/>
      <c r="F102" s="347"/>
      <c r="G102" s="347"/>
      <c r="H102" s="348" t="n">
        <v>35490</v>
      </c>
      <c r="I102" s="347"/>
      <c r="J102" s="347" t="s">
        <v>4743</v>
      </c>
      <c r="K102" s="347"/>
      <c r="L102" s="347" t="s">
        <v>4960</v>
      </c>
      <c r="M102" s="347"/>
      <c r="N102" s="347" t="s">
        <v>4745</v>
      </c>
      <c r="O102" s="347"/>
      <c r="P102" s="347" t="s">
        <v>5044</v>
      </c>
      <c r="Q102" s="347"/>
      <c r="R102" s="347" t="s">
        <v>4913</v>
      </c>
      <c r="S102" s="347"/>
      <c r="T102" s="347" t="s">
        <v>4755</v>
      </c>
      <c r="U102" s="347"/>
      <c r="V102" s="347" t="s">
        <v>5049</v>
      </c>
      <c r="W102" s="347"/>
      <c r="X102" s="347" t="s">
        <v>4750</v>
      </c>
      <c r="Y102" s="347"/>
      <c r="Z102" s="347" t="s">
        <v>4883</v>
      </c>
      <c r="AA102" s="347"/>
      <c r="AB102" s="347" t="n">
        <v>128</v>
      </c>
      <c r="AC102" s="347"/>
      <c r="AD102" s="347"/>
      <c r="AE102" s="347" t="n">
        <v>88</v>
      </c>
      <c r="AF102" s="347"/>
      <c r="AG102" s="347"/>
      <c r="AH102" s="347" t="s">
        <v>4856</v>
      </c>
      <c r="AI102" s="347"/>
      <c r="AJ102" s="347"/>
      <c r="AK102" s="347" t="n">
        <v>23</v>
      </c>
      <c r="AL102" s="347"/>
      <c r="AM102" s="347"/>
      <c r="AN102" s="347" t="s">
        <v>4761</v>
      </c>
      <c r="AO102" s="347"/>
      <c r="AP102" s="347"/>
      <c r="AQ102" s="347" t="s">
        <v>3851</v>
      </c>
      <c r="AR102" s="347"/>
      <c r="AS102" s="347"/>
      <c r="AT102" s="347" t="s">
        <v>4755</v>
      </c>
      <c r="AU102" s="347"/>
      <c r="AV102" s="347"/>
      <c r="AW102" s="347" t="n">
        <v>0</v>
      </c>
      <c r="AX102" s="347"/>
      <c r="AY102" s="347"/>
      <c r="AZ102" s="347" t="n">
        <v>0</v>
      </c>
      <c r="BA102" s="347"/>
      <c r="BB102" s="347"/>
      <c r="BC102" s="347"/>
      <c r="BD102" s="349" t="n">
        <v>0</v>
      </c>
    </row>
    <row r="103" s="346" customFormat="true" ht="6.6" hidden="false" customHeight="false" outlineLevel="0" collapsed="false">
      <c r="A103" s="350"/>
      <c r="D103" s="347"/>
      <c r="E103" s="347"/>
      <c r="F103" s="347"/>
      <c r="G103" s="347"/>
      <c r="H103" s="348"/>
      <c r="I103" s="347"/>
      <c r="J103" s="347"/>
      <c r="K103" s="347"/>
      <c r="L103" s="347"/>
      <c r="M103" s="347"/>
      <c r="N103" s="347"/>
      <c r="O103" s="347"/>
      <c r="P103" s="347"/>
      <c r="Q103" s="347"/>
      <c r="R103" s="347"/>
      <c r="S103" s="347"/>
      <c r="T103" s="347"/>
      <c r="U103" s="347"/>
      <c r="V103" s="347"/>
      <c r="W103" s="347"/>
      <c r="X103" s="347"/>
      <c r="Y103" s="347"/>
      <c r="Z103" s="347"/>
      <c r="AA103" s="347"/>
      <c r="AB103" s="347"/>
      <c r="AC103" s="347"/>
      <c r="AD103" s="347"/>
      <c r="AE103" s="347"/>
      <c r="AF103" s="347"/>
      <c r="AG103" s="347"/>
      <c r="AH103" s="347"/>
      <c r="AI103" s="347"/>
      <c r="AJ103" s="347"/>
      <c r="AK103" s="347"/>
      <c r="AL103" s="347"/>
      <c r="AM103" s="347"/>
      <c r="AN103" s="347"/>
      <c r="AO103" s="347"/>
      <c r="AP103" s="347"/>
      <c r="AQ103" s="347"/>
      <c r="AR103" s="347"/>
      <c r="AS103" s="347"/>
      <c r="AT103" s="347"/>
      <c r="AU103" s="347"/>
      <c r="AV103" s="347"/>
      <c r="AW103" s="347"/>
      <c r="AX103" s="347"/>
      <c r="AY103" s="347"/>
      <c r="AZ103" s="347"/>
      <c r="BA103" s="347"/>
      <c r="BB103" s="347"/>
      <c r="BC103" s="347"/>
      <c r="BD103" s="349"/>
    </row>
    <row r="104" customFormat="false" ht="6.6" hidden="false" customHeight="false" outlineLevel="0" collapsed="false">
      <c r="A104" s="333" t="s">
        <v>2214</v>
      </c>
      <c r="B104" s="346" t="s">
        <v>5050</v>
      </c>
      <c r="C104" s="346" t="s">
        <v>43</v>
      </c>
      <c r="D104" s="347" t="s">
        <v>4742</v>
      </c>
      <c r="E104" s="347"/>
      <c r="F104" s="347" t="n">
        <v>130</v>
      </c>
      <c r="G104" s="347"/>
      <c r="H104" s="348" t="n">
        <v>34090</v>
      </c>
      <c r="I104" s="347"/>
      <c r="J104" s="347" t="s">
        <v>4778</v>
      </c>
      <c r="K104" s="347"/>
      <c r="L104" s="347" t="s">
        <v>4981</v>
      </c>
      <c r="M104" s="347"/>
      <c r="N104" s="347" t="s">
        <v>4745</v>
      </c>
      <c r="O104" s="347"/>
      <c r="P104" s="347" t="s">
        <v>5020</v>
      </c>
      <c r="Q104" s="347"/>
      <c r="R104" s="347" t="s">
        <v>5051</v>
      </c>
      <c r="S104" s="347"/>
      <c r="T104" s="347" t="s">
        <v>4793</v>
      </c>
      <c r="U104" s="347"/>
      <c r="V104" s="347" t="s">
        <v>4762</v>
      </c>
      <c r="W104" s="347"/>
      <c r="X104" s="347" t="s">
        <v>4750</v>
      </c>
      <c r="Y104" s="347"/>
      <c r="Z104" s="347" t="s">
        <v>4745</v>
      </c>
      <c r="AA104" s="347"/>
      <c r="AB104" s="347" t="n">
        <v>76</v>
      </c>
      <c r="AC104" s="347"/>
      <c r="AD104" s="347"/>
      <c r="AE104" s="347" t="n">
        <v>76</v>
      </c>
      <c r="AF104" s="347"/>
      <c r="AG104" s="347"/>
      <c r="AH104" s="347" t="s">
        <v>5052</v>
      </c>
      <c r="AI104" s="347"/>
      <c r="AJ104" s="347"/>
      <c r="AK104" s="347" t="n">
        <v>24</v>
      </c>
      <c r="AL104" s="347"/>
      <c r="AM104" s="347"/>
      <c r="AN104" s="347" t="s">
        <v>4912</v>
      </c>
      <c r="AO104" s="347"/>
      <c r="AP104" s="347"/>
      <c r="AQ104" s="347" t="s">
        <v>3851</v>
      </c>
      <c r="AR104" s="347"/>
      <c r="AS104" s="347"/>
      <c r="AT104" s="347" t="s">
        <v>3851</v>
      </c>
      <c r="AU104" s="347"/>
      <c r="AV104" s="347"/>
      <c r="AW104" s="347" t="n">
        <v>15</v>
      </c>
      <c r="AX104" s="347"/>
      <c r="AY104" s="347"/>
      <c r="AZ104" s="347" t="n">
        <v>0</v>
      </c>
      <c r="BA104" s="347"/>
      <c r="BB104" s="347"/>
      <c r="BC104" s="347"/>
      <c r="BD104" s="349" t="n">
        <v>0</v>
      </c>
    </row>
    <row r="105" customFormat="false" ht="6.6" hidden="false" customHeight="false" outlineLevel="0" collapsed="false">
      <c r="A105" s="350"/>
      <c r="B105" s="346"/>
      <c r="C105" s="346"/>
      <c r="D105" s="347"/>
      <c r="E105" s="347"/>
      <c r="F105" s="347"/>
      <c r="G105" s="347"/>
      <c r="H105" s="348" t="n">
        <v>34213</v>
      </c>
      <c r="I105" s="347"/>
      <c r="J105" s="347" t="s">
        <v>4843</v>
      </c>
      <c r="K105" s="347"/>
      <c r="L105" s="347" t="s">
        <v>4974</v>
      </c>
      <c r="M105" s="347"/>
      <c r="N105" s="347" t="s">
        <v>4745</v>
      </c>
      <c r="O105" s="347"/>
      <c r="P105" s="347" t="s">
        <v>5053</v>
      </c>
      <c r="Q105" s="347"/>
      <c r="R105" s="347" t="s">
        <v>4799</v>
      </c>
      <c r="S105" s="347"/>
      <c r="T105" s="347" t="s">
        <v>4793</v>
      </c>
      <c r="U105" s="347"/>
      <c r="V105" s="347" t="s">
        <v>50</v>
      </c>
      <c r="W105" s="347"/>
      <c r="X105" s="347" t="s">
        <v>4750</v>
      </c>
      <c r="Y105" s="347"/>
      <c r="Z105" s="347" t="s">
        <v>4745</v>
      </c>
      <c r="AA105" s="347"/>
      <c r="AB105" s="347" t="n">
        <v>88</v>
      </c>
      <c r="AC105" s="347"/>
      <c r="AD105" s="347"/>
      <c r="AE105" s="347" t="n">
        <v>54</v>
      </c>
      <c r="AF105" s="347"/>
      <c r="AG105" s="347"/>
      <c r="AH105" s="347" t="s">
        <v>4767</v>
      </c>
      <c r="AI105" s="347"/>
      <c r="AJ105" s="347"/>
      <c r="AK105" s="347" t="n">
        <v>25</v>
      </c>
      <c r="AL105" s="347"/>
      <c r="AM105" s="347"/>
      <c r="AN105" s="347" t="s">
        <v>4775</v>
      </c>
      <c r="AO105" s="347"/>
      <c r="AP105" s="347"/>
      <c r="AQ105" s="347" t="s">
        <v>3851</v>
      </c>
      <c r="AR105" s="347"/>
      <c r="AS105" s="347"/>
      <c r="AT105" s="347" t="s">
        <v>3851</v>
      </c>
      <c r="AU105" s="347"/>
      <c r="AV105" s="347"/>
      <c r="AW105" s="347" t="n">
        <v>3</v>
      </c>
      <c r="AX105" s="347"/>
      <c r="AY105" s="347"/>
      <c r="AZ105" s="347" t="n">
        <v>0</v>
      </c>
      <c r="BA105" s="347"/>
      <c r="BB105" s="347"/>
      <c r="BC105" s="347"/>
      <c r="BD105" s="349" t="n">
        <v>0</v>
      </c>
    </row>
    <row r="106" customFormat="false" ht="6.6" hidden="false" customHeight="false" outlineLevel="0" collapsed="false">
      <c r="A106" s="350" t="s">
        <v>5054</v>
      </c>
      <c r="B106" s="346"/>
      <c r="C106" s="346"/>
      <c r="D106" s="347"/>
      <c r="E106" s="347"/>
      <c r="F106" s="347"/>
      <c r="G106" s="347"/>
      <c r="H106" s="348" t="n">
        <v>34455</v>
      </c>
      <c r="I106" s="347"/>
      <c r="J106" s="347" t="s">
        <v>4761</v>
      </c>
      <c r="K106" s="347"/>
      <c r="L106" s="347" t="s">
        <v>5055</v>
      </c>
      <c r="M106" s="347"/>
      <c r="N106" s="347" t="s">
        <v>4945</v>
      </c>
      <c r="O106" s="347"/>
      <c r="P106" s="347" t="s">
        <v>4868</v>
      </c>
      <c r="Q106" s="347"/>
      <c r="R106" s="347" t="s">
        <v>4926</v>
      </c>
      <c r="S106" s="347"/>
      <c r="T106" s="347" t="s">
        <v>4827</v>
      </c>
      <c r="U106" s="347"/>
      <c r="V106" s="347" t="s">
        <v>5056</v>
      </c>
      <c r="W106" s="347"/>
      <c r="X106" s="347" t="s">
        <v>4750</v>
      </c>
      <c r="Y106" s="347"/>
      <c r="Z106" s="347" t="s">
        <v>4838</v>
      </c>
      <c r="AA106" s="347"/>
      <c r="AB106" s="347" t="n">
        <v>67</v>
      </c>
      <c r="AC106" s="347"/>
      <c r="AD106" s="347"/>
      <c r="AE106" s="347" t="n">
        <v>46</v>
      </c>
      <c r="AF106" s="347"/>
      <c r="AG106" s="347"/>
      <c r="AH106" s="347" t="s">
        <v>4767</v>
      </c>
      <c r="AI106" s="347"/>
      <c r="AJ106" s="347"/>
      <c r="AK106" s="347" t="n">
        <v>25</v>
      </c>
      <c r="AL106" s="347"/>
      <c r="AM106" s="347"/>
      <c r="AN106" s="347" t="s">
        <v>4903</v>
      </c>
      <c r="AO106" s="347"/>
      <c r="AP106" s="347"/>
      <c r="AQ106" s="347" t="s">
        <v>3851</v>
      </c>
      <c r="AR106" s="347"/>
      <c r="AS106" s="347"/>
      <c r="AT106" s="347" t="s">
        <v>3851</v>
      </c>
      <c r="AU106" s="347"/>
      <c r="AV106" s="347"/>
      <c r="AW106" s="347" t="n">
        <v>43</v>
      </c>
      <c r="AX106" s="347"/>
      <c r="AY106" s="347"/>
      <c r="AZ106" s="347" t="n">
        <v>0</v>
      </c>
      <c r="BA106" s="347"/>
      <c r="BB106" s="347"/>
      <c r="BC106" s="347"/>
      <c r="BD106" s="349" t="n">
        <v>0</v>
      </c>
    </row>
    <row r="107" customFormat="false" ht="6.6" hidden="false" customHeight="false" outlineLevel="0" collapsed="false">
      <c r="A107" s="350" t="s">
        <v>5057</v>
      </c>
      <c r="B107" s="346"/>
      <c r="C107" s="346"/>
      <c r="D107" s="347"/>
      <c r="E107" s="347"/>
      <c r="F107" s="347"/>
      <c r="G107" s="347"/>
      <c r="H107" s="348" t="n">
        <v>34820</v>
      </c>
      <c r="I107" s="347"/>
      <c r="J107" s="347" t="s">
        <v>3851</v>
      </c>
      <c r="K107" s="347"/>
      <c r="L107" s="347" t="s">
        <v>4882</v>
      </c>
      <c r="M107" s="347"/>
      <c r="N107" s="347" t="s">
        <v>3851</v>
      </c>
      <c r="O107" s="347"/>
      <c r="P107" s="347" t="s">
        <v>3851</v>
      </c>
      <c r="Q107" s="347"/>
      <c r="R107" s="347" t="s">
        <v>3851</v>
      </c>
      <c r="S107" s="347"/>
      <c r="T107" s="347" t="s">
        <v>3851</v>
      </c>
      <c r="U107" s="347"/>
      <c r="V107" s="347" t="s">
        <v>3851</v>
      </c>
      <c r="W107" s="347"/>
      <c r="X107" s="347" t="s">
        <v>3851</v>
      </c>
      <c r="Y107" s="347"/>
      <c r="Z107" s="347" t="s">
        <v>3851</v>
      </c>
      <c r="AA107" s="347"/>
      <c r="AB107" s="347" t="s">
        <v>3851</v>
      </c>
      <c r="AC107" s="347"/>
      <c r="AD107" s="347"/>
      <c r="AE107" s="347" t="s">
        <v>3851</v>
      </c>
      <c r="AF107" s="347"/>
      <c r="AG107" s="347"/>
      <c r="AH107" s="347" t="s">
        <v>4856</v>
      </c>
      <c r="AI107" s="347"/>
      <c r="AJ107" s="347"/>
      <c r="AK107" s="347" t="n">
        <v>24</v>
      </c>
      <c r="AL107" s="347"/>
      <c r="AM107" s="347"/>
      <c r="AN107" s="347" t="s">
        <v>3851</v>
      </c>
      <c r="AO107" s="347"/>
      <c r="AP107" s="347"/>
      <c r="AQ107" s="347" t="s">
        <v>3851</v>
      </c>
      <c r="AR107" s="347"/>
      <c r="AS107" s="347"/>
      <c r="AT107" s="347" t="s">
        <v>3851</v>
      </c>
      <c r="AU107" s="347"/>
      <c r="AV107" s="347"/>
      <c r="AW107" s="347" t="n">
        <v>120</v>
      </c>
      <c r="AX107" s="347"/>
      <c r="AY107" s="347"/>
      <c r="AZ107" s="347" t="n">
        <v>170</v>
      </c>
      <c r="BA107" s="347"/>
      <c r="BB107" s="347"/>
      <c r="BC107" s="347"/>
      <c r="BD107" s="349" t="n">
        <v>11</v>
      </c>
    </row>
    <row r="108" customFormat="false" ht="6.6" hidden="false" customHeight="false" outlineLevel="0" collapsed="false">
      <c r="A108" s="350"/>
      <c r="B108" s="346"/>
      <c r="C108" s="346"/>
      <c r="D108" s="347"/>
      <c r="E108" s="347"/>
      <c r="F108" s="347"/>
      <c r="G108" s="347"/>
      <c r="H108" s="348" t="n">
        <v>34973</v>
      </c>
      <c r="I108" s="347"/>
      <c r="J108" s="347" t="s">
        <v>4778</v>
      </c>
      <c r="K108" s="347"/>
      <c r="L108" s="347" t="s">
        <v>4823</v>
      </c>
      <c r="M108" s="347"/>
      <c r="N108" s="347" t="s">
        <v>50</v>
      </c>
      <c r="O108" s="347"/>
      <c r="P108" s="347" t="s">
        <v>4970</v>
      </c>
      <c r="Q108" s="347"/>
      <c r="R108" s="347" t="s">
        <v>4979</v>
      </c>
      <c r="S108" s="347"/>
      <c r="T108" s="347" t="s">
        <v>4755</v>
      </c>
      <c r="U108" s="347"/>
      <c r="V108" s="347" t="s">
        <v>4769</v>
      </c>
      <c r="W108" s="347"/>
      <c r="X108" s="347" t="s">
        <v>4750</v>
      </c>
      <c r="Y108" s="347"/>
      <c r="Z108" s="347" t="s">
        <v>4883</v>
      </c>
      <c r="AA108" s="347"/>
      <c r="AB108" s="347" t="n">
        <v>80</v>
      </c>
      <c r="AC108" s="347"/>
      <c r="AD108" s="347"/>
      <c r="AE108" s="347" t="n">
        <v>54</v>
      </c>
      <c r="AF108" s="347"/>
      <c r="AG108" s="347"/>
      <c r="AH108" s="347" t="s">
        <v>4767</v>
      </c>
      <c r="AI108" s="347"/>
      <c r="AJ108" s="347"/>
      <c r="AK108" s="347" t="n">
        <v>22</v>
      </c>
      <c r="AL108" s="347"/>
      <c r="AM108" s="347"/>
      <c r="AN108" s="347" t="s">
        <v>4843</v>
      </c>
      <c r="AO108" s="347"/>
      <c r="AP108" s="347"/>
      <c r="AQ108" s="347" t="s">
        <v>3851</v>
      </c>
      <c r="AR108" s="347"/>
      <c r="AS108" s="347"/>
      <c r="AT108" s="347" t="s">
        <v>3851</v>
      </c>
      <c r="AU108" s="347"/>
      <c r="AV108" s="347"/>
      <c r="AW108" s="347" t="n">
        <v>44</v>
      </c>
      <c r="AX108" s="347"/>
      <c r="AY108" s="347"/>
      <c r="AZ108" s="347" t="n">
        <v>0</v>
      </c>
      <c r="BA108" s="347"/>
      <c r="BB108" s="347"/>
      <c r="BC108" s="347"/>
      <c r="BD108" s="349" t="n">
        <v>0</v>
      </c>
    </row>
    <row r="109" customFormat="false" ht="6.6" hidden="false" customHeight="false" outlineLevel="0" collapsed="false">
      <c r="A109" s="350"/>
      <c r="B109" s="346"/>
      <c r="C109" s="346"/>
      <c r="D109" s="347"/>
      <c r="E109" s="347"/>
      <c r="F109" s="347"/>
      <c r="G109" s="347"/>
      <c r="H109" s="348" t="n">
        <v>35156</v>
      </c>
      <c r="I109" s="347"/>
      <c r="J109" s="347" t="s">
        <v>4743</v>
      </c>
      <c r="K109" s="347"/>
      <c r="L109" s="347" t="s">
        <v>5058</v>
      </c>
      <c r="M109" s="347"/>
      <c r="N109" s="347" t="s">
        <v>4745</v>
      </c>
      <c r="O109" s="347"/>
      <c r="P109" s="347" t="s">
        <v>4970</v>
      </c>
      <c r="Q109" s="347"/>
      <c r="R109" s="347" t="s">
        <v>5045</v>
      </c>
      <c r="S109" s="347"/>
      <c r="T109" s="347" t="s">
        <v>4877</v>
      </c>
      <c r="U109" s="347"/>
      <c r="V109" s="347" t="s">
        <v>4993</v>
      </c>
      <c r="W109" s="347"/>
      <c r="X109" s="347" t="s">
        <v>4750</v>
      </c>
      <c r="Y109" s="347"/>
      <c r="Z109" s="347" t="s">
        <v>4845</v>
      </c>
      <c r="AA109" s="347"/>
      <c r="AB109" s="347" t="n">
        <v>80</v>
      </c>
      <c r="AC109" s="347"/>
      <c r="AD109" s="347"/>
      <c r="AE109" s="347" t="n">
        <v>54</v>
      </c>
      <c r="AF109" s="347"/>
      <c r="AG109" s="347"/>
      <c r="AH109" s="347" t="s">
        <v>4774</v>
      </c>
      <c r="AI109" s="347"/>
      <c r="AJ109" s="347"/>
      <c r="AK109" s="347" t="n">
        <v>26</v>
      </c>
      <c r="AL109" s="347"/>
      <c r="AM109" s="347"/>
      <c r="AN109" s="347" t="s">
        <v>4892</v>
      </c>
      <c r="AO109" s="347"/>
      <c r="AP109" s="347"/>
      <c r="AQ109" s="347" t="s">
        <v>5046</v>
      </c>
      <c r="AR109" s="347"/>
      <c r="AS109" s="347"/>
      <c r="AT109" s="347" t="s">
        <v>4777</v>
      </c>
      <c r="AU109" s="347"/>
      <c r="AV109" s="347"/>
      <c r="AW109" s="347" t="n">
        <v>13</v>
      </c>
      <c r="AX109" s="347"/>
      <c r="AY109" s="347"/>
      <c r="AZ109" s="347" t="n">
        <v>0</v>
      </c>
      <c r="BA109" s="347"/>
      <c r="BB109" s="347"/>
      <c r="BC109" s="347"/>
      <c r="BD109" s="349" t="n">
        <v>0</v>
      </c>
    </row>
    <row r="110" customFormat="false" ht="6.6" hidden="false" customHeight="false" outlineLevel="0" collapsed="false">
      <c r="A110" s="350"/>
      <c r="B110" s="346"/>
      <c r="C110" s="346"/>
      <c r="D110" s="347"/>
      <c r="E110" s="347"/>
      <c r="F110" s="347"/>
      <c r="G110" s="347"/>
      <c r="H110" s="348" t="n">
        <v>35309</v>
      </c>
      <c r="I110" s="347"/>
      <c r="J110" s="347" t="s">
        <v>4743</v>
      </c>
      <c r="K110" s="347"/>
      <c r="L110" s="347" t="s">
        <v>5059</v>
      </c>
      <c r="M110" s="347"/>
      <c r="N110" s="347" t="s">
        <v>4745</v>
      </c>
      <c r="O110" s="347"/>
      <c r="P110" s="347" t="s">
        <v>4868</v>
      </c>
      <c r="Q110" s="347"/>
      <c r="R110" s="347" t="s">
        <v>5060</v>
      </c>
      <c r="S110" s="347"/>
      <c r="T110" s="347" t="s">
        <v>4757</v>
      </c>
      <c r="U110" s="347"/>
      <c r="V110" s="347" t="s">
        <v>5001</v>
      </c>
      <c r="W110" s="347"/>
      <c r="X110" s="347" t="s">
        <v>4750</v>
      </c>
      <c r="Y110" s="347"/>
      <c r="Z110" s="347" t="s">
        <v>4801</v>
      </c>
      <c r="AA110" s="347"/>
      <c r="AB110" s="347" t="n">
        <v>88</v>
      </c>
      <c r="AC110" s="347"/>
      <c r="AD110" s="347"/>
      <c r="AE110" s="347" t="n">
        <v>51</v>
      </c>
      <c r="AF110" s="347"/>
      <c r="AG110" s="347"/>
      <c r="AH110" s="347" t="s">
        <v>4856</v>
      </c>
      <c r="AI110" s="347"/>
      <c r="AJ110" s="347"/>
      <c r="AK110" s="347" t="n">
        <v>22</v>
      </c>
      <c r="AL110" s="347"/>
      <c r="AM110" s="347"/>
      <c r="AN110" s="347" t="s">
        <v>4775</v>
      </c>
      <c r="AO110" s="347"/>
      <c r="AP110" s="347"/>
      <c r="AQ110" s="347" t="s">
        <v>4809</v>
      </c>
      <c r="AR110" s="347"/>
      <c r="AS110" s="347"/>
      <c r="AT110" s="347" t="s">
        <v>4757</v>
      </c>
      <c r="AU110" s="347"/>
      <c r="AV110" s="347"/>
      <c r="AW110" s="347" t="n">
        <v>0</v>
      </c>
      <c r="AX110" s="347"/>
      <c r="AY110" s="347"/>
      <c r="AZ110" s="347" t="n">
        <v>2</v>
      </c>
      <c r="BA110" s="347"/>
      <c r="BB110" s="347"/>
      <c r="BC110" s="347"/>
      <c r="BD110" s="349" t="n">
        <v>0</v>
      </c>
    </row>
    <row r="111" customFormat="false" ht="6.6" hidden="false" customHeight="false" outlineLevel="0" collapsed="false">
      <c r="A111" s="350"/>
      <c r="B111" s="346"/>
      <c r="C111" s="346"/>
      <c r="D111" s="347"/>
      <c r="E111" s="347"/>
      <c r="F111" s="347"/>
      <c r="G111" s="347"/>
      <c r="H111" s="348" t="n">
        <v>35490</v>
      </c>
      <c r="I111" s="347"/>
      <c r="J111" s="347" t="s">
        <v>4761</v>
      </c>
      <c r="K111" s="347"/>
      <c r="L111" s="347" t="s">
        <v>5061</v>
      </c>
      <c r="M111" s="347"/>
      <c r="N111" s="347" t="s">
        <v>4745</v>
      </c>
      <c r="O111" s="347"/>
      <c r="P111" s="347" t="s">
        <v>5062</v>
      </c>
      <c r="Q111" s="347"/>
      <c r="R111" s="347" t="s">
        <v>5060</v>
      </c>
      <c r="S111" s="347"/>
      <c r="T111" s="347" t="s">
        <v>4827</v>
      </c>
      <c r="U111" s="347"/>
      <c r="V111" s="347" t="s">
        <v>5063</v>
      </c>
      <c r="W111" s="347"/>
      <c r="X111" s="347" t="s">
        <v>4750</v>
      </c>
      <c r="Y111" s="347"/>
      <c r="Z111" s="347" t="s">
        <v>4858</v>
      </c>
      <c r="AA111" s="347"/>
      <c r="AB111" s="347" t="n">
        <v>108</v>
      </c>
      <c r="AC111" s="347"/>
      <c r="AD111" s="347"/>
      <c r="AE111" s="347" t="n">
        <v>66</v>
      </c>
      <c r="AF111" s="347"/>
      <c r="AG111" s="347"/>
      <c r="AH111" s="347" t="s">
        <v>4786</v>
      </c>
      <c r="AI111" s="347"/>
      <c r="AJ111" s="347"/>
      <c r="AK111" s="347" t="n">
        <v>22</v>
      </c>
      <c r="AL111" s="347"/>
      <c r="AM111" s="347"/>
      <c r="AN111" s="347" t="s">
        <v>5064</v>
      </c>
      <c r="AO111" s="347"/>
      <c r="AP111" s="347"/>
      <c r="AQ111" s="347" t="s">
        <v>3851</v>
      </c>
      <c r="AR111" s="347"/>
      <c r="AS111" s="347"/>
      <c r="AT111" s="347" t="s">
        <v>4755</v>
      </c>
      <c r="AU111" s="347"/>
      <c r="AV111" s="347"/>
      <c r="AW111" s="347" t="n">
        <v>35</v>
      </c>
      <c r="AX111" s="347"/>
      <c r="AY111" s="347"/>
      <c r="AZ111" s="347" t="n">
        <v>2</v>
      </c>
      <c r="BA111" s="347"/>
      <c r="BB111" s="347"/>
      <c r="BC111" s="347"/>
      <c r="BD111" s="349" t="n">
        <v>0</v>
      </c>
    </row>
    <row r="112" customFormat="false" ht="6.6" hidden="false" customHeight="false" outlineLevel="0" collapsed="false">
      <c r="A112" s="350"/>
      <c r="B112" s="346"/>
      <c r="C112" s="346"/>
      <c r="D112" s="347"/>
      <c r="E112" s="347"/>
      <c r="F112" s="347"/>
      <c r="G112" s="347"/>
      <c r="H112" s="348" t="n">
        <v>35674</v>
      </c>
      <c r="I112" s="347"/>
      <c r="J112" s="347" t="s">
        <v>4761</v>
      </c>
      <c r="K112" s="347"/>
      <c r="L112" s="347" t="s">
        <v>4906</v>
      </c>
      <c r="M112" s="347"/>
      <c r="N112" s="347" t="s">
        <v>4893</v>
      </c>
      <c r="O112" s="347"/>
      <c r="P112" s="347" t="s">
        <v>5065</v>
      </c>
      <c r="Q112" s="347"/>
      <c r="R112" s="347" t="s">
        <v>4921</v>
      </c>
      <c r="S112" s="347"/>
      <c r="T112" s="347" t="s">
        <v>4793</v>
      </c>
      <c r="U112" s="347"/>
      <c r="V112" s="347" t="s">
        <v>4934</v>
      </c>
      <c r="W112" s="347"/>
      <c r="X112" s="347" t="s">
        <v>4750</v>
      </c>
      <c r="Y112" s="347"/>
      <c r="Z112" s="347" t="s">
        <v>4928</v>
      </c>
      <c r="AA112" s="347"/>
      <c r="AB112" s="347" t="n">
        <v>78</v>
      </c>
      <c r="AC112" s="347"/>
      <c r="AD112" s="347"/>
      <c r="AE112" s="347" t="n">
        <v>74</v>
      </c>
      <c r="AF112" s="347"/>
      <c r="AG112" s="347"/>
      <c r="AH112" s="347" t="s">
        <v>4786</v>
      </c>
      <c r="AI112" s="347"/>
      <c r="AJ112" s="347"/>
      <c r="AK112" s="347" t="n">
        <v>23</v>
      </c>
      <c r="AL112" s="347"/>
      <c r="AM112" s="347"/>
      <c r="AN112" s="347" t="s">
        <v>4796</v>
      </c>
      <c r="AO112" s="347"/>
      <c r="AP112" s="347"/>
      <c r="AQ112" s="347" t="s">
        <v>4887</v>
      </c>
      <c r="AR112" s="347"/>
      <c r="AS112" s="347"/>
      <c r="AT112" s="347" t="s">
        <v>4757</v>
      </c>
      <c r="AU112" s="347"/>
      <c r="AV112" s="347"/>
      <c r="AW112" s="347" t="n">
        <v>20</v>
      </c>
      <c r="AX112" s="347"/>
      <c r="AY112" s="347"/>
      <c r="AZ112" s="347" t="n">
        <v>0</v>
      </c>
      <c r="BA112" s="347"/>
      <c r="BB112" s="347"/>
      <c r="BC112" s="347"/>
      <c r="BD112" s="349" t="n">
        <v>0</v>
      </c>
    </row>
    <row r="113" customFormat="false" ht="6.6" hidden="false" customHeight="false" outlineLevel="0" collapsed="false">
      <c r="A113" s="350"/>
      <c r="B113" s="346"/>
      <c r="C113" s="346"/>
      <c r="D113" s="347"/>
      <c r="E113" s="347"/>
      <c r="F113" s="347"/>
      <c r="G113" s="347"/>
      <c r="H113" s="348"/>
      <c r="I113" s="347"/>
      <c r="J113" s="347"/>
      <c r="K113" s="347"/>
      <c r="L113" s="347"/>
      <c r="M113" s="347"/>
      <c r="N113" s="347"/>
      <c r="O113" s="347"/>
      <c r="P113" s="347"/>
      <c r="Q113" s="347"/>
      <c r="R113" s="347"/>
      <c r="S113" s="347"/>
      <c r="T113" s="347"/>
      <c r="U113" s="347"/>
      <c r="V113" s="347"/>
      <c r="W113" s="347"/>
      <c r="X113" s="347"/>
      <c r="Y113" s="347"/>
      <c r="Z113" s="347"/>
      <c r="AA113" s="347"/>
      <c r="AB113" s="347"/>
      <c r="AC113" s="347"/>
      <c r="AD113" s="347"/>
      <c r="AE113" s="347"/>
      <c r="AF113" s="347"/>
      <c r="AG113" s="347"/>
      <c r="AH113" s="347"/>
      <c r="AI113" s="347"/>
      <c r="AJ113" s="347"/>
      <c r="AK113" s="347"/>
      <c r="AL113" s="347"/>
      <c r="AM113" s="347"/>
      <c r="AN113" s="347"/>
      <c r="AO113" s="347"/>
      <c r="AP113" s="347"/>
      <c r="AQ113" s="347"/>
      <c r="AR113" s="347"/>
      <c r="AS113" s="347"/>
      <c r="AT113" s="347"/>
      <c r="AU113" s="347"/>
      <c r="AV113" s="347"/>
      <c r="AW113" s="347"/>
      <c r="AX113" s="347"/>
      <c r="AY113" s="347"/>
      <c r="AZ113" s="347"/>
      <c r="BA113" s="347"/>
      <c r="BB113" s="347"/>
      <c r="BC113" s="347"/>
      <c r="BD113" s="349"/>
    </row>
    <row r="114" customFormat="false" ht="6.6" hidden="false" customHeight="false" outlineLevel="0" collapsed="false">
      <c r="A114" s="333" t="s">
        <v>1575</v>
      </c>
      <c r="B114" s="346" t="s">
        <v>5066</v>
      </c>
      <c r="C114" s="346" t="s">
        <v>4988</v>
      </c>
      <c r="D114" s="347" t="s">
        <v>4742</v>
      </c>
      <c r="E114" s="347"/>
      <c r="F114" s="347" t="n">
        <v>100</v>
      </c>
      <c r="G114" s="347"/>
      <c r="H114" s="348" t="n">
        <v>34090</v>
      </c>
      <c r="I114" s="347"/>
      <c r="J114" s="347" t="s">
        <v>4778</v>
      </c>
      <c r="K114" s="347"/>
      <c r="L114" s="347" t="s">
        <v>5067</v>
      </c>
      <c r="M114" s="347"/>
      <c r="N114" s="347" t="s">
        <v>4745</v>
      </c>
      <c r="O114" s="347"/>
      <c r="P114" s="347" t="s">
        <v>5068</v>
      </c>
      <c r="Q114" s="347"/>
      <c r="R114" s="347" t="s">
        <v>4996</v>
      </c>
      <c r="S114" s="347"/>
      <c r="T114" s="347" t="s">
        <v>4793</v>
      </c>
      <c r="U114" s="347"/>
      <c r="V114" s="347" t="s">
        <v>5026</v>
      </c>
      <c r="W114" s="347"/>
      <c r="X114" s="347" t="s">
        <v>4750</v>
      </c>
      <c r="Y114" s="347"/>
      <c r="Z114" s="347" t="s">
        <v>4745</v>
      </c>
      <c r="AA114" s="347"/>
      <c r="AB114" s="347" t="n">
        <v>156</v>
      </c>
      <c r="AC114" s="347"/>
      <c r="AD114" s="347"/>
      <c r="AE114" s="347" t="n">
        <v>165</v>
      </c>
      <c r="AF114" s="347"/>
      <c r="AG114" s="347"/>
      <c r="AH114" s="347" t="s">
        <v>5069</v>
      </c>
      <c r="AI114" s="347"/>
      <c r="AJ114" s="347"/>
      <c r="AK114" s="347" t="n">
        <v>22</v>
      </c>
      <c r="AL114" s="347"/>
      <c r="AM114" s="347"/>
      <c r="AN114" s="347" t="s">
        <v>4805</v>
      </c>
      <c r="AO114" s="347"/>
      <c r="AP114" s="347"/>
      <c r="AQ114" s="347" t="s">
        <v>3851</v>
      </c>
      <c r="AR114" s="347"/>
      <c r="AS114" s="347"/>
      <c r="AT114" s="347" t="s">
        <v>3851</v>
      </c>
      <c r="AU114" s="347"/>
      <c r="AV114" s="347"/>
      <c r="AW114" s="347" t="n">
        <v>46</v>
      </c>
      <c r="AX114" s="347"/>
      <c r="AY114" s="347"/>
      <c r="AZ114" s="347" t="s">
        <v>5070</v>
      </c>
      <c r="BA114" s="347"/>
      <c r="BB114" s="347"/>
      <c r="BC114" s="347"/>
      <c r="BD114" s="349" t="s">
        <v>5070</v>
      </c>
    </row>
    <row r="115" customFormat="false" ht="6.6" hidden="false" customHeight="false" outlineLevel="0" collapsed="false">
      <c r="A115" s="350"/>
      <c r="B115" s="346"/>
      <c r="C115" s="346"/>
      <c r="D115" s="347"/>
      <c r="E115" s="347"/>
      <c r="F115" s="347"/>
      <c r="G115" s="347"/>
      <c r="H115" s="348" t="n">
        <v>34213</v>
      </c>
      <c r="I115" s="347"/>
      <c r="J115" s="347" t="s">
        <v>4843</v>
      </c>
      <c r="K115" s="347"/>
      <c r="L115" s="347" t="s">
        <v>4900</v>
      </c>
      <c r="M115" s="347"/>
      <c r="N115" s="347" t="s">
        <v>4745</v>
      </c>
      <c r="O115" s="347"/>
      <c r="P115" s="347" t="s">
        <v>5071</v>
      </c>
      <c r="Q115" s="347"/>
      <c r="R115" s="347" t="s">
        <v>5072</v>
      </c>
      <c r="S115" s="347"/>
      <c r="T115" s="347" t="s">
        <v>4793</v>
      </c>
      <c r="U115" s="347"/>
      <c r="V115" s="347" t="s">
        <v>4952</v>
      </c>
      <c r="W115" s="347"/>
      <c r="X115" s="347" t="s">
        <v>4750</v>
      </c>
      <c r="Y115" s="347"/>
      <c r="Z115" s="347" t="s">
        <v>4745</v>
      </c>
      <c r="AA115" s="347"/>
      <c r="AB115" s="347" t="n">
        <v>152</v>
      </c>
      <c r="AC115" s="347"/>
      <c r="AD115" s="347"/>
      <c r="AE115" s="347" t="n">
        <v>168</v>
      </c>
      <c r="AF115" s="347"/>
      <c r="AG115" s="347"/>
      <c r="AH115" s="347" t="s">
        <v>4767</v>
      </c>
      <c r="AI115" s="347"/>
      <c r="AJ115" s="347"/>
      <c r="AK115" s="347" t="n">
        <v>24</v>
      </c>
      <c r="AL115" s="347"/>
      <c r="AM115" s="347"/>
      <c r="AN115" s="347" t="s">
        <v>4912</v>
      </c>
      <c r="AO115" s="347"/>
      <c r="AP115" s="347"/>
      <c r="AQ115" s="347" t="s">
        <v>3851</v>
      </c>
      <c r="AR115" s="347"/>
      <c r="AS115" s="347"/>
      <c r="AT115" s="347" t="s">
        <v>3851</v>
      </c>
      <c r="AU115" s="347"/>
      <c r="AV115" s="347"/>
      <c r="AW115" s="347" t="n">
        <v>0</v>
      </c>
      <c r="AX115" s="347"/>
      <c r="AY115" s="347"/>
      <c r="AZ115" s="347" t="n">
        <v>0</v>
      </c>
      <c r="BA115" s="347"/>
      <c r="BB115" s="347"/>
      <c r="BC115" s="347"/>
      <c r="BD115" s="349" t="n">
        <v>0</v>
      </c>
    </row>
    <row r="116" customFormat="false" ht="6.6" hidden="false" customHeight="false" outlineLevel="0" collapsed="false">
      <c r="A116" s="350" t="s">
        <v>5073</v>
      </c>
      <c r="B116" s="346"/>
      <c r="C116" s="346"/>
      <c r="D116" s="347"/>
      <c r="E116" s="347"/>
      <c r="F116" s="347"/>
      <c r="G116" s="347"/>
      <c r="H116" s="348" t="n">
        <v>34455</v>
      </c>
      <c r="I116" s="347"/>
      <c r="J116" s="347" t="s">
        <v>4905</v>
      </c>
      <c r="K116" s="347"/>
      <c r="L116" s="347" t="s">
        <v>4751</v>
      </c>
      <c r="M116" s="347"/>
      <c r="N116" s="347" t="s">
        <v>4745</v>
      </c>
      <c r="O116" s="347"/>
      <c r="P116" s="347" t="s">
        <v>5074</v>
      </c>
      <c r="Q116" s="347"/>
      <c r="R116" s="347" t="s">
        <v>4747</v>
      </c>
      <c r="S116" s="347"/>
      <c r="T116" s="347" t="s">
        <v>4755</v>
      </c>
      <c r="U116" s="347"/>
      <c r="V116" s="347" t="s">
        <v>4744</v>
      </c>
      <c r="W116" s="347"/>
      <c r="X116" s="347" t="s">
        <v>4750</v>
      </c>
      <c r="Y116" s="347"/>
      <c r="Z116" s="347" t="s">
        <v>4858</v>
      </c>
      <c r="AA116" s="347"/>
      <c r="AB116" s="347" t="n">
        <v>151</v>
      </c>
      <c r="AC116" s="347"/>
      <c r="AD116" s="347"/>
      <c r="AE116" s="347" t="n">
        <v>169</v>
      </c>
      <c r="AF116" s="347"/>
      <c r="AG116" s="347"/>
      <c r="AH116" s="347" t="s">
        <v>4767</v>
      </c>
      <c r="AI116" s="347"/>
      <c r="AJ116" s="347"/>
      <c r="AK116" s="347" t="n">
        <v>25</v>
      </c>
      <c r="AL116" s="347"/>
      <c r="AM116" s="347"/>
      <c r="AN116" s="347" t="s">
        <v>4977</v>
      </c>
      <c r="AO116" s="347"/>
      <c r="AP116" s="347"/>
      <c r="AQ116" s="347" t="s">
        <v>3851</v>
      </c>
      <c r="AR116" s="347"/>
      <c r="AS116" s="347"/>
      <c r="AT116" s="347" t="s">
        <v>3851</v>
      </c>
      <c r="AU116" s="347"/>
      <c r="AV116" s="347"/>
      <c r="AW116" s="347" t="n">
        <v>13</v>
      </c>
      <c r="AX116" s="347"/>
      <c r="AY116" s="347"/>
      <c r="AZ116" s="347" t="n">
        <v>0</v>
      </c>
      <c r="BA116" s="347"/>
      <c r="BB116" s="347"/>
      <c r="BC116" s="347"/>
      <c r="BD116" s="349" t="n">
        <v>0</v>
      </c>
    </row>
    <row r="117" customFormat="false" ht="6.6" hidden="false" customHeight="false" outlineLevel="0" collapsed="false">
      <c r="A117" s="350" t="s">
        <v>5075</v>
      </c>
      <c r="B117" s="346"/>
      <c r="C117" s="346"/>
      <c r="D117" s="347"/>
      <c r="E117" s="347"/>
      <c r="F117" s="347"/>
      <c r="G117" s="347"/>
      <c r="H117" s="348" t="n">
        <v>34820</v>
      </c>
      <c r="I117" s="347"/>
      <c r="J117" s="347" t="s">
        <v>3851</v>
      </c>
      <c r="K117" s="347"/>
      <c r="L117" s="347" t="s">
        <v>4974</v>
      </c>
      <c r="M117" s="347"/>
      <c r="N117" s="347" t="s">
        <v>3851</v>
      </c>
      <c r="O117" s="347"/>
      <c r="P117" s="347" t="s">
        <v>3851</v>
      </c>
      <c r="Q117" s="347"/>
      <c r="R117" s="347" t="s">
        <v>3851</v>
      </c>
      <c r="S117" s="347"/>
      <c r="T117" s="347" t="s">
        <v>3851</v>
      </c>
      <c r="U117" s="347"/>
      <c r="V117" s="347" t="s">
        <v>3851</v>
      </c>
      <c r="W117" s="347"/>
      <c r="X117" s="347" t="s">
        <v>3851</v>
      </c>
      <c r="Y117" s="347"/>
      <c r="Z117" s="347" t="s">
        <v>3851</v>
      </c>
      <c r="AA117" s="347"/>
      <c r="AB117" s="347" t="s">
        <v>3851</v>
      </c>
      <c r="AC117" s="347"/>
      <c r="AD117" s="347"/>
      <c r="AE117" s="347" t="s">
        <v>3851</v>
      </c>
      <c r="AF117" s="347"/>
      <c r="AG117" s="347"/>
      <c r="AH117" s="347" t="s">
        <v>4856</v>
      </c>
      <c r="AI117" s="347"/>
      <c r="AJ117" s="347"/>
      <c r="AK117" s="347" t="n">
        <v>26</v>
      </c>
      <c r="AL117" s="347"/>
      <c r="AM117" s="347"/>
      <c r="AN117" s="347" t="s">
        <v>3851</v>
      </c>
      <c r="AO117" s="347"/>
      <c r="AP117" s="347"/>
      <c r="AQ117" s="347" t="s">
        <v>3851</v>
      </c>
      <c r="AR117" s="347"/>
      <c r="AS117" s="347"/>
      <c r="AT117" s="347" t="s">
        <v>3851</v>
      </c>
      <c r="AU117" s="347"/>
      <c r="AV117" s="347"/>
      <c r="AW117" s="347" t="n">
        <v>34</v>
      </c>
      <c r="AX117" s="347"/>
      <c r="AY117" s="347"/>
      <c r="AZ117" s="347" t="n">
        <v>7</v>
      </c>
      <c r="BA117" s="347"/>
      <c r="BB117" s="347"/>
      <c r="BC117" s="347"/>
      <c r="BD117" s="349" t="n">
        <v>4</v>
      </c>
    </row>
    <row r="118" customFormat="false" ht="6.6" hidden="false" customHeight="false" outlineLevel="0" collapsed="false">
      <c r="A118" s="350"/>
      <c r="B118" s="346"/>
      <c r="C118" s="346"/>
      <c r="D118" s="347"/>
      <c r="E118" s="347"/>
      <c r="F118" s="347"/>
      <c r="G118" s="347"/>
      <c r="H118" s="348" t="n">
        <v>34973</v>
      </c>
      <c r="I118" s="347"/>
      <c r="J118" s="347" t="s">
        <v>4761</v>
      </c>
      <c r="K118" s="347"/>
      <c r="L118" s="347" t="s">
        <v>5076</v>
      </c>
      <c r="M118" s="347"/>
      <c r="N118" s="347" t="s">
        <v>4745</v>
      </c>
      <c r="O118" s="347"/>
      <c r="P118" s="347" t="s">
        <v>4763</v>
      </c>
      <c r="Q118" s="347"/>
      <c r="R118" s="347" t="s">
        <v>5077</v>
      </c>
      <c r="S118" s="347"/>
      <c r="T118" s="347" t="s">
        <v>4809</v>
      </c>
      <c r="U118" s="347"/>
      <c r="V118" s="347" t="s">
        <v>5078</v>
      </c>
      <c r="W118" s="347"/>
      <c r="X118" s="347" t="s">
        <v>5023</v>
      </c>
      <c r="Y118" s="347"/>
      <c r="Z118" s="347" t="s">
        <v>4845</v>
      </c>
      <c r="AA118" s="347"/>
      <c r="AB118" s="347" t="n">
        <v>192</v>
      </c>
      <c r="AC118" s="347"/>
      <c r="AD118" s="347"/>
      <c r="AE118" s="347" t="n">
        <v>171</v>
      </c>
      <c r="AF118" s="347"/>
      <c r="AG118" s="347"/>
      <c r="AH118" s="347" t="s">
        <v>4774</v>
      </c>
      <c r="AI118" s="347"/>
      <c r="AJ118" s="347"/>
      <c r="AK118" s="347" t="n">
        <v>20</v>
      </c>
      <c r="AL118" s="347"/>
      <c r="AM118" s="347"/>
      <c r="AN118" s="347" t="s">
        <v>5079</v>
      </c>
      <c r="AO118" s="347"/>
      <c r="AP118" s="347"/>
      <c r="AQ118" s="347" t="s">
        <v>3851</v>
      </c>
      <c r="AR118" s="347"/>
      <c r="AS118" s="347"/>
      <c r="AT118" s="347" t="s">
        <v>3851</v>
      </c>
      <c r="AU118" s="347"/>
      <c r="AV118" s="347"/>
      <c r="AW118" s="347" t="n">
        <v>230</v>
      </c>
      <c r="AX118" s="347"/>
      <c r="AY118" s="347"/>
      <c r="AZ118" s="347" t="n">
        <v>80</v>
      </c>
      <c r="BA118" s="347"/>
      <c r="BB118" s="347"/>
      <c r="BC118" s="347"/>
      <c r="BD118" s="349" t="n">
        <v>70</v>
      </c>
    </row>
    <row r="119" customFormat="false" ht="6.6" hidden="false" customHeight="false" outlineLevel="0" collapsed="false">
      <c r="A119" s="350"/>
      <c r="B119" s="346"/>
      <c r="C119" s="346"/>
      <c r="D119" s="347"/>
      <c r="E119" s="347"/>
      <c r="F119" s="347"/>
      <c r="G119" s="347"/>
      <c r="H119" s="348" t="n">
        <v>35156</v>
      </c>
      <c r="I119" s="347"/>
      <c r="J119" s="347" t="s">
        <v>4778</v>
      </c>
      <c r="K119" s="347"/>
      <c r="L119" s="347" t="s">
        <v>4930</v>
      </c>
      <c r="M119" s="347"/>
      <c r="N119" s="347" t="s">
        <v>4745</v>
      </c>
      <c r="O119" s="347"/>
      <c r="P119" s="347" t="s">
        <v>4746</v>
      </c>
      <c r="Q119" s="347"/>
      <c r="R119" s="347" t="s">
        <v>5080</v>
      </c>
      <c r="S119" s="347"/>
      <c r="T119" s="347" t="s">
        <v>4773</v>
      </c>
      <c r="U119" s="347"/>
      <c r="V119" s="347" t="s">
        <v>5081</v>
      </c>
      <c r="W119" s="347"/>
      <c r="X119" s="347" t="s">
        <v>4750</v>
      </c>
      <c r="Y119" s="347"/>
      <c r="Z119" s="347" t="s">
        <v>4830</v>
      </c>
      <c r="AA119" s="347"/>
      <c r="AB119" s="347" t="n">
        <v>192</v>
      </c>
      <c r="AC119" s="347"/>
      <c r="AD119" s="347"/>
      <c r="AE119" s="347" t="n">
        <v>172</v>
      </c>
      <c r="AF119" s="347"/>
      <c r="AG119" s="347"/>
      <c r="AH119" s="347" t="s">
        <v>4767</v>
      </c>
      <c r="AI119" s="347"/>
      <c r="AJ119" s="347"/>
      <c r="AK119" s="347" t="n">
        <v>26</v>
      </c>
      <c r="AL119" s="347"/>
      <c r="AM119" s="347"/>
      <c r="AN119" s="347" t="s">
        <v>4812</v>
      </c>
      <c r="AO119" s="347"/>
      <c r="AP119" s="347"/>
      <c r="AQ119" s="347" t="s">
        <v>4797</v>
      </c>
      <c r="AR119" s="347"/>
      <c r="AS119" s="347"/>
      <c r="AT119" s="347" t="s">
        <v>4777</v>
      </c>
      <c r="AU119" s="347"/>
      <c r="AV119" s="347"/>
      <c r="AW119" s="347" t="s">
        <v>4949</v>
      </c>
      <c r="AX119" s="347"/>
      <c r="AY119" s="347"/>
      <c r="AZ119" s="347" t="n">
        <v>13</v>
      </c>
      <c r="BA119" s="347"/>
      <c r="BB119" s="347"/>
      <c r="BC119" s="347"/>
      <c r="BD119" s="349" t="n">
        <v>13</v>
      </c>
    </row>
    <row r="120" customFormat="false" ht="6.6" hidden="false" customHeight="false" outlineLevel="0" collapsed="false">
      <c r="A120" s="350"/>
      <c r="B120" s="346"/>
      <c r="C120" s="346"/>
      <c r="D120" s="347"/>
      <c r="E120" s="347"/>
      <c r="F120" s="347"/>
      <c r="G120" s="347"/>
      <c r="H120" s="348" t="n">
        <v>35309</v>
      </c>
      <c r="I120" s="347"/>
      <c r="J120" s="347" t="s">
        <v>4778</v>
      </c>
      <c r="K120" s="347"/>
      <c r="L120" s="347" t="s">
        <v>5082</v>
      </c>
      <c r="M120" s="347"/>
      <c r="N120" s="347" t="s">
        <v>4801</v>
      </c>
      <c r="O120" s="347"/>
      <c r="P120" s="347" t="s">
        <v>4935</v>
      </c>
      <c r="Q120" s="347"/>
      <c r="R120" s="347" t="s">
        <v>5000</v>
      </c>
      <c r="S120" s="347"/>
      <c r="T120" s="347" t="s">
        <v>4757</v>
      </c>
      <c r="U120" s="347"/>
      <c r="V120" s="347" t="s">
        <v>5031</v>
      </c>
      <c r="W120" s="347"/>
      <c r="X120" s="347" t="s">
        <v>4750</v>
      </c>
      <c r="Y120" s="347"/>
      <c r="Z120" s="347" t="s">
        <v>4801</v>
      </c>
      <c r="AA120" s="347"/>
      <c r="AB120" s="347" t="n">
        <v>188</v>
      </c>
      <c r="AC120" s="347"/>
      <c r="AD120" s="347"/>
      <c r="AE120" s="347" t="n">
        <v>196</v>
      </c>
      <c r="AF120" s="347"/>
      <c r="AG120" s="347"/>
      <c r="AH120" s="347" t="s">
        <v>4774</v>
      </c>
      <c r="AI120" s="347"/>
      <c r="AJ120" s="347"/>
      <c r="AK120" s="347" t="n">
        <v>23</v>
      </c>
      <c r="AL120" s="347"/>
      <c r="AM120" s="347"/>
      <c r="AN120" s="347" t="s">
        <v>4977</v>
      </c>
      <c r="AO120" s="347"/>
      <c r="AP120" s="347"/>
      <c r="AQ120" s="347" t="s">
        <v>4813</v>
      </c>
      <c r="AR120" s="347"/>
      <c r="AS120" s="347"/>
      <c r="AT120" s="347" t="s">
        <v>4773</v>
      </c>
      <c r="AU120" s="347"/>
      <c r="AV120" s="347"/>
      <c r="AW120" s="347" t="n">
        <v>67</v>
      </c>
      <c r="AX120" s="347"/>
      <c r="AY120" s="347"/>
      <c r="AZ120" s="347" t="n">
        <v>500</v>
      </c>
      <c r="BA120" s="347"/>
      <c r="BB120" s="347"/>
      <c r="BC120" s="347"/>
      <c r="BD120" s="349" t="n">
        <v>170</v>
      </c>
    </row>
    <row r="121" customFormat="false" ht="6.6" hidden="false" customHeight="false" outlineLevel="0" collapsed="false">
      <c r="A121" s="350"/>
      <c r="B121" s="346"/>
      <c r="C121" s="346"/>
      <c r="D121" s="347"/>
      <c r="E121" s="347"/>
      <c r="F121" s="347"/>
      <c r="G121" s="347"/>
      <c r="H121" s="348" t="n">
        <v>35490</v>
      </c>
      <c r="I121" s="347"/>
      <c r="J121" s="347" t="s">
        <v>4868</v>
      </c>
      <c r="K121" s="347"/>
      <c r="L121" s="347" t="s">
        <v>4925</v>
      </c>
      <c r="M121" s="347"/>
      <c r="N121" s="347" t="s">
        <v>4745</v>
      </c>
      <c r="O121" s="347"/>
      <c r="P121" s="347" t="s">
        <v>5083</v>
      </c>
      <c r="Q121" s="347"/>
      <c r="R121" s="347" t="s">
        <v>4771</v>
      </c>
      <c r="S121" s="347"/>
      <c r="T121" s="347" t="s">
        <v>4765</v>
      </c>
      <c r="U121" s="347"/>
      <c r="V121" s="347" t="s">
        <v>4924</v>
      </c>
      <c r="W121" s="347"/>
      <c r="X121" s="347" t="s">
        <v>4750</v>
      </c>
      <c r="Y121" s="347"/>
      <c r="Z121" s="347" t="s">
        <v>4945</v>
      </c>
      <c r="AA121" s="347"/>
      <c r="AB121" s="347" t="n">
        <v>184</v>
      </c>
      <c r="AC121" s="347"/>
      <c r="AD121" s="347"/>
      <c r="AE121" s="347" t="n">
        <v>206</v>
      </c>
      <c r="AF121" s="347"/>
      <c r="AG121" s="347"/>
      <c r="AH121" s="347" t="s">
        <v>4786</v>
      </c>
      <c r="AI121" s="347"/>
      <c r="AJ121" s="347"/>
      <c r="AK121" s="347" t="n">
        <v>24</v>
      </c>
      <c r="AL121" s="347"/>
      <c r="AM121" s="347"/>
      <c r="AN121" s="347" t="s">
        <v>4812</v>
      </c>
      <c r="AO121" s="347"/>
      <c r="AP121" s="347"/>
      <c r="AQ121" s="347" t="s">
        <v>3851</v>
      </c>
      <c r="AR121" s="347"/>
      <c r="AS121" s="347"/>
      <c r="AT121" s="347" t="s">
        <v>4755</v>
      </c>
      <c r="AU121" s="347"/>
      <c r="AV121" s="347"/>
      <c r="AW121" s="347" t="n">
        <v>130</v>
      </c>
      <c r="AX121" s="347"/>
      <c r="AY121" s="347"/>
      <c r="AZ121" s="347" t="n">
        <v>0</v>
      </c>
      <c r="BA121" s="347"/>
      <c r="BB121" s="347"/>
      <c r="BC121" s="347"/>
      <c r="BD121" s="349" t="n">
        <v>0</v>
      </c>
    </row>
    <row r="122" customFormat="false" ht="6.6" hidden="false" customHeight="false" outlineLevel="0" collapsed="false">
      <c r="A122" s="350"/>
      <c r="B122" s="346"/>
      <c r="C122" s="346"/>
      <c r="D122" s="347"/>
      <c r="E122" s="347"/>
      <c r="F122" s="347"/>
      <c r="G122" s="347"/>
      <c r="H122" s="348" t="n">
        <v>35674</v>
      </c>
      <c r="I122" s="347"/>
      <c r="J122" s="347" t="s">
        <v>4905</v>
      </c>
      <c r="K122" s="347"/>
      <c r="L122" s="347" t="s">
        <v>4786</v>
      </c>
      <c r="M122" s="347"/>
      <c r="N122" s="347" t="s">
        <v>5084</v>
      </c>
      <c r="O122" s="347"/>
      <c r="P122" s="347" t="s">
        <v>4780</v>
      </c>
      <c r="Q122" s="347"/>
      <c r="R122" s="347" t="s">
        <v>4771</v>
      </c>
      <c r="S122" s="347"/>
      <c r="T122" s="347" t="s">
        <v>4793</v>
      </c>
      <c r="U122" s="347"/>
      <c r="V122" s="347" t="s">
        <v>5085</v>
      </c>
      <c r="W122" s="347"/>
      <c r="X122" s="347" t="s">
        <v>4750</v>
      </c>
      <c r="Y122" s="347"/>
      <c r="Z122" s="347" t="s">
        <v>4928</v>
      </c>
      <c r="AA122" s="347"/>
      <c r="AB122" s="347" t="n">
        <v>135</v>
      </c>
      <c r="AC122" s="347"/>
      <c r="AD122" s="347"/>
      <c r="AE122" s="347" t="n">
        <v>200</v>
      </c>
      <c r="AF122" s="347"/>
      <c r="AG122" s="347"/>
      <c r="AH122" s="347" t="s">
        <v>4833</v>
      </c>
      <c r="AI122" s="347"/>
      <c r="AJ122" s="347"/>
      <c r="AK122" s="347" t="n">
        <v>25</v>
      </c>
      <c r="AL122" s="347"/>
      <c r="AM122" s="347"/>
      <c r="AN122" s="347" t="s">
        <v>4796</v>
      </c>
      <c r="AO122" s="347"/>
      <c r="AP122" s="347"/>
      <c r="AQ122" s="347" t="s">
        <v>4776</v>
      </c>
      <c r="AR122" s="347"/>
      <c r="AS122" s="347"/>
      <c r="AT122" s="347" t="s">
        <v>4773</v>
      </c>
      <c r="AU122" s="347"/>
      <c r="AV122" s="347"/>
      <c r="AW122" s="347" t="n">
        <v>0</v>
      </c>
      <c r="AX122" s="347"/>
      <c r="AY122" s="347"/>
      <c r="AZ122" s="347" t="n">
        <v>0</v>
      </c>
      <c r="BA122" s="347"/>
      <c r="BB122" s="347"/>
      <c r="BC122" s="347"/>
      <c r="BD122" s="349" t="n">
        <v>0</v>
      </c>
    </row>
    <row r="123" customFormat="false" ht="6.6" hidden="false" customHeight="false" outlineLevel="0" collapsed="false">
      <c r="A123" s="350"/>
      <c r="B123" s="346"/>
      <c r="C123" s="346"/>
      <c r="D123" s="347"/>
      <c r="E123" s="347"/>
      <c r="F123" s="347"/>
      <c r="G123" s="347"/>
      <c r="H123" s="348"/>
      <c r="I123" s="347"/>
      <c r="J123" s="347"/>
      <c r="K123" s="347"/>
      <c r="L123" s="347"/>
      <c r="M123" s="347"/>
      <c r="N123" s="347"/>
      <c r="O123" s="347"/>
      <c r="P123" s="347"/>
      <c r="Q123" s="347"/>
      <c r="R123" s="347"/>
      <c r="S123" s="347"/>
      <c r="T123" s="347"/>
      <c r="U123" s="347"/>
      <c r="V123" s="347"/>
      <c r="W123" s="347"/>
      <c r="X123" s="347"/>
      <c r="Y123" s="347"/>
      <c r="Z123" s="347"/>
      <c r="AA123" s="347"/>
      <c r="AB123" s="347"/>
      <c r="AC123" s="347"/>
      <c r="AD123" s="347"/>
      <c r="AE123" s="347"/>
      <c r="AF123" s="347"/>
      <c r="AG123" s="347"/>
      <c r="AH123" s="347"/>
      <c r="AI123" s="347"/>
      <c r="AJ123" s="347"/>
      <c r="AK123" s="347"/>
      <c r="AL123" s="347"/>
      <c r="AM123" s="347"/>
      <c r="AN123" s="347"/>
      <c r="AO123" s="347"/>
      <c r="AP123" s="347"/>
      <c r="AQ123" s="347"/>
      <c r="AR123" s="347"/>
      <c r="AS123" s="347"/>
      <c r="AT123" s="347"/>
      <c r="AU123" s="347"/>
      <c r="AV123" s="347"/>
      <c r="AW123" s="347"/>
      <c r="AX123" s="347"/>
      <c r="AY123" s="347"/>
      <c r="AZ123" s="347"/>
      <c r="BA123" s="347"/>
      <c r="BB123" s="347"/>
      <c r="BC123" s="347"/>
      <c r="BD123" s="349"/>
    </row>
    <row r="124" customFormat="false" ht="6.6" hidden="false" customHeight="false" outlineLevel="0" collapsed="false">
      <c r="A124" s="333" t="s">
        <v>3365</v>
      </c>
      <c r="B124" s="346" t="s">
        <v>5086</v>
      </c>
      <c r="C124" s="346" t="s">
        <v>4836</v>
      </c>
      <c r="D124" s="347" t="s">
        <v>4742</v>
      </c>
      <c r="E124" s="347"/>
      <c r="F124" s="347" t="n">
        <v>130</v>
      </c>
      <c r="G124" s="347"/>
      <c r="H124" s="348" t="n">
        <v>34090</v>
      </c>
      <c r="I124" s="347"/>
      <c r="J124" s="347" t="s">
        <v>4905</v>
      </c>
      <c r="K124" s="347"/>
      <c r="L124" s="347" t="s">
        <v>4896</v>
      </c>
      <c r="M124" s="347"/>
      <c r="N124" s="347" t="s">
        <v>4745</v>
      </c>
      <c r="O124" s="347"/>
      <c r="P124" s="347" t="s">
        <v>5087</v>
      </c>
      <c r="Q124" s="347"/>
      <c r="R124" s="347" t="s">
        <v>5088</v>
      </c>
      <c r="S124" s="347"/>
      <c r="T124" s="347" t="s">
        <v>4793</v>
      </c>
      <c r="U124" s="347"/>
      <c r="V124" s="347" t="s">
        <v>4882</v>
      </c>
      <c r="W124" s="347"/>
      <c r="X124" s="347" t="s">
        <v>4750</v>
      </c>
      <c r="Y124" s="347"/>
      <c r="Z124" s="347" t="s">
        <v>4745</v>
      </c>
      <c r="AA124" s="347"/>
      <c r="AB124" s="347" t="n">
        <v>191</v>
      </c>
      <c r="AC124" s="347"/>
      <c r="AD124" s="347"/>
      <c r="AE124" s="347" t="n">
        <v>189</v>
      </c>
      <c r="AF124" s="347"/>
      <c r="AG124" s="347"/>
      <c r="AH124" s="347" t="s">
        <v>5089</v>
      </c>
      <c r="AI124" s="347"/>
      <c r="AJ124" s="347"/>
      <c r="AK124" s="347" t="n">
        <v>24</v>
      </c>
      <c r="AL124" s="347"/>
      <c r="AM124" s="347"/>
      <c r="AN124" s="347" t="s">
        <v>4912</v>
      </c>
      <c r="AO124" s="347"/>
      <c r="AP124" s="347"/>
      <c r="AQ124" s="347" t="s">
        <v>3851</v>
      </c>
      <c r="AR124" s="347"/>
      <c r="AS124" s="347"/>
      <c r="AT124" s="347" t="s">
        <v>3851</v>
      </c>
      <c r="AU124" s="347"/>
      <c r="AV124" s="347"/>
      <c r="AW124" s="347" t="n">
        <v>120</v>
      </c>
      <c r="AX124" s="347"/>
      <c r="AY124" s="347"/>
      <c r="AZ124" s="347" t="n">
        <v>50</v>
      </c>
      <c r="BA124" s="347"/>
      <c r="BB124" s="347"/>
      <c r="BC124" s="347"/>
      <c r="BD124" s="349" t="n">
        <v>50</v>
      </c>
    </row>
    <row r="125" customFormat="false" ht="6.6" hidden="false" customHeight="false" outlineLevel="0" collapsed="false">
      <c r="A125" s="350"/>
      <c r="B125" s="346" t="s">
        <v>5090</v>
      </c>
      <c r="C125" s="346"/>
      <c r="D125" s="347"/>
      <c r="E125" s="347"/>
      <c r="F125" s="347"/>
      <c r="G125" s="347"/>
      <c r="H125" s="348" t="n">
        <v>34213</v>
      </c>
      <c r="I125" s="347"/>
      <c r="J125" s="347" t="s">
        <v>4916</v>
      </c>
      <c r="K125" s="347"/>
      <c r="L125" s="347" t="s">
        <v>4974</v>
      </c>
      <c r="M125" s="347"/>
      <c r="N125" s="347" t="s">
        <v>4745</v>
      </c>
      <c r="O125" s="347"/>
      <c r="P125" s="347" t="s">
        <v>4979</v>
      </c>
      <c r="Q125" s="347"/>
      <c r="R125" s="347" t="s">
        <v>4764</v>
      </c>
      <c r="S125" s="347"/>
      <c r="T125" s="347" t="s">
        <v>4793</v>
      </c>
      <c r="U125" s="347"/>
      <c r="V125" s="347" t="s">
        <v>5091</v>
      </c>
      <c r="W125" s="347"/>
      <c r="X125" s="347" t="s">
        <v>4750</v>
      </c>
      <c r="Y125" s="347"/>
      <c r="Z125" s="347" t="s">
        <v>4745</v>
      </c>
      <c r="AA125" s="347"/>
      <c r="AB125" s="347" t="n">
        <v>252</v>
      </c>
      <c r="AC125" s="347"/>
      <c r="AD125" s="347"/>
      <c r="AE125" s="347" t="n">
        <v>244</v>
      </c>
      <c r="AF125" s="347"/>
      <c r="AG125" s="347"/>
      <c r="AH125" s="347" t="s">
        <v>4767</v>
      </c>
      <c r="AI125" s="347"/>
      <c r="AJ125" s="347"/>
      <c r="AK125" s="347" t="n">
        <v>24</v>
      </c>
      <c r="AL125" s="347"/>
      <c r="AM125" s="347"/>
      <c r="AN125" s="347" t="s">
        <v>4843</v>
      </c>
      <c r="AO125" s="347"/>
      <c r="AP125" s="347"/>
      <c r="AQ125" s="347" t="s">
        <v>3851</v>
      </c>
      <c r="AR125" s="347"/>
      <c r="AS125" s="347"/>
      <c r="AT125" s="347" t="s">
        <v>3851</v>
      </c>
      <c r="AU125" s="347"/>
      <c r="AV125" s="347"/>
      <c r="AW125" s="347" t="n">
        <v>6500</v>
      </c>
      <c r="AX125" s="347"/>
      <c r="AY125" s="347"/>
      <c r="AZ125" s="347" t="n">
        <v>0</v>
      </c>
      <c r="BA125" s="347"/>
      <c r="BB125" s="347"/>
      <c r="BC125" s="347"/>
      <c r="BD125" s="349" t="n">
        <v>0</v>
      </c>
    </row>
    <row r="126" customFormat="false" ht="6.6" hidden="false" customHeight="false" outlineLevel="0" collapsed="false">
      <c r="A126" s="350" t="s">
        <v>5092</v>
      </c>
      <c r="B126" s="346"/>
      <c r="C126" s="346"/>
      <c r="D126" s="347"/>
      <c r="E126" s="347"/>
      <c r="F126" s="347"/>
      <c r="G126" s="347"/>
      <c r="H126" s="348" t="n">
        <v>34455</v>
      </c>
      <c r="I126" s="347"/>
      <c r="J126" s="347" t="s">
        <v>4905</v>
      </c>
      <c r="K126" s="347"/>
      <c r="L126" s="347" t="s">
        <v>5093</v>
      </c>
      <c r="M126" s="347"/>
      <c r="N126" s="347" t="s">
        <v>4845</v>
      </c>
      <c r="O126" s="347"/>
      <c r="P126" s="347" t="s">
        <v>5094</v>
      </c>
      <c r="Q126" s="347"/>
      <c r="R126" s="347" t="s">
        <v>4914</v>
      </c>
      <c r="S126" s="347"/>
      <c r="T126" s="347" t="s">
        <v>4755</v>
      </c>
      <c r="U126" s="347"/>
      <c r="V126" s="347" t="s">
        <v>4944</v>
      </c>
      <c r="W126" s="347"/>
      <c r="X126" s="347" t="s">
        <v>4750</v>
      </c>
      <c r="Y126" s="347"/>
      <c r="Z126" s="347" t="s">
        <v>4858</v>
      </c>
      <c r="AA126" s="347"/>
      <c r="AB126" s="347" t="n">
        <v>184</v>
      </c>
      <c r="AC126" s="347"/>
      <c r="AE126" s="347" t="n">
        <v>193</v>
      </c>
      <c r="AF126" s="347"/>
      <c r="AH126" s="347" t="s">
        <v>4767</v>
      </c>
      <c r="AI126" s="347"/>
      <c r="AK126" s="347" t="n">
        <v>26</v>
      </c>
      <c r="AL126" s="347"/>
      <c r="AN126" s="347" t="s">
        <v>4849</v>
      </c>
      <c r="AO126" s="347"/>
      <c r="AQ126" s="347" t="s">
        <v>3851</v>
      </c>
      <c r="AR126" s="347"/>
      <c r="AT126" s="347" t="s">
        <v>3851</v>
      </c>
      <c r="AU126" s="347"/>
      <c r="AW126" s="347" t="n">
        <v>130</v>
      </c>
      <c r="AX126" s="347"/>
      <c r="AZ126" s="347" t="n">
        <v>2</v>
      </c>
      <c r="BA126" s="347"/>
      <c r="BC126" s="347"/>
      <c r="BD126" s="349" t="n">
        <v>0</v>
      </c>
      <c r="BE126" s="327"/>
      <c r="BF126" s="327"/>
    </row>
    <row r="127" customFormat="false" ht="6.6" hidden="false" customHeight="false" outlineLevel="0" collapsed="false">
      <c r="A127" s="350" t="s">
        <v>5095</v>
      </c>
      <c r="B127" s="346"/>
      <c r="C127" s="346"/>
      <c r="D127" s="347"/>
      <c r="E127" s="347"/>
      <c r="F127" s="347"/>
      <c r="G127" s="347"/>
      <c r="H127" s="348" t="n">
        <v>34820</v>
      </c>
      <c r="I127" s="347"/>
      <c r="J127" s="347" t="s">
        <v>3851</v>
      </c>
      <c r="K127" s="347"/>
      <c r="L127" s="347" t="s">
        <v>4925</v>
      </c>
      <c r="M127" s="347"/>
      <c r="N127" s="347" t="s">
        <v>5096</v>
      </c>
      <c r="O127" s="347"/>
      <c r="P127" s="347" t="s">
        <v>5035</v>
      </c>
      <c r="Q127" s="347"/>
      <c r="R127" s="347" t="s">
        <v>4897</v>
      </c>
      <c r="S127" s="347"/>
      <c r="T127" s="347" t="s">
        <v>4755</v>
      </c>
      <c r="U127" s="347"/>
      <c r="V127" s="347" t="s">
        <v>4744</v>
      </c>
      <c r="W127" s="347"/>
      <c r="X127" s="347" t="s">
        <v>4750</v>
      </c>
      <c r="Y127" s="347"/>
      <c r="Z127" s="347" t="s">
        <v>4858</v>
      </c>
      <c r="AA127" s="347"/>
      <c r="AB127" s="347" t="n">
        <v>156</v>
      </c>
      <c r="AC127" s="347"/>
      <c r="AE127" s="347" t="n">
        <v>173</v>
      </c>
      <c r="AF127" s="347"/>
      <c r="AH127" s="347" t="s">
        <v>4774</v>
      </c>
      <c r="AI127" s="347"/>
      <c r="AK127" s="347" t="n">
        <v>23</v>
      </c>
      <c r="AL127" s="347"/>
      <c r="AN127" s="347" t="s">
        <v>4903</v>
      </c>
      <c r="AO127" s="347"/>
      <c r="AQ127" s="347" t="s">
        <v>3851</v>
      </c>
      <c r="AR127" s="347"/>
      <c r="AT127" s="347" t="s">
        <v>3851</v>
      </c>
      <c r="AU127" s="347"/>
      <c r="AW127" s="347" t="n">
        <v>0</v>
      </c>
      <c r="AX127" s="347"/>
      <c r="AZ127" s="347" t="n">
        <v>0</v>
      </c>
      <c r="BA127" s="347"/>
      <c r="BC127" s="347"/>
      <c r="BD127" s="349" t="n">
        <v>0</v>
      </c>
      <c r="BE127" s="327"/>
      <c r="BF127" s="327"/>
    </row>
    <row r="128" customFormat="false" ht="6.6" hidden="false" customHeight="false" outlineLevel="0" collapsed="false">
      <c r="A128" s="350"/>
      <c r="B128" s="346"/>
      <c r="C128" s="346"/>
      <c r="D128" s="347"/>
      <c r="E128" s="347"/>
      <c r="F128" s="347"/>
      <c r="G128" s="347"/>
      <c r="H128" s="348" t="n">
        <v>34973</v>
      </c>
      <c r="I128" s="347"/>
      <c r="J128" s="347" t="s">
        <v>4905</v>
      </c>
      <c r="K128" s="347"/>
      <c r="L128" s="347" t="s">
        <v>4826</v>
      </c>
      <c r="M128" s="347"/>
      <c r="N128" s="347" t="s">
        <v>4883</v>
      </c>
      <c r="O128" s="347"/>
      <c r="P128" s="347" t="s">
        <v>5097</v>
      </c>
      <c r="Q128" s="347"/>
      <c r="R128" s="347" t="s">
        <v>4764</v>
      </c>
      <c r="S128" s="347"/>
      <c r="T128" s="347" t="s">
        <v>4757</v>
      </c>
      <c r="U128" s="347"/>
      <c r="V128" s="347" t="s">
        <v>4999</v>
      </c>
      <c r="W128" s="347"/>
      <c r="X128" s="347" t="s">
        <v>4750</v>
      </c>
      <c r="Y128" s="347"/>
      <c r="Z128" s="347" t="s">
        <v>4801</v>
      </c>
      <c r="AA128" s="347"/>
      <c r="AB128" s="347" t="n">
        <v>216</v>
      </c>
      <c r="AC128" s="347"/>
      <c r="AD128" s="347"/>
      <c r="AE128" s="347" t="n">
        <v>202</v>
      </c>
      <c r="AF128" s="347"/>
      <c r="AG128" s="347"/>
      <c r="AH128" s="347" t="s">
        <v>4774</v>
      </c>
      <c r="AI128" s="347"/>
      <c r="AJ128" s="347"/>
      <c r="AK128" s="347" t="n">
        <v>20</v>
      </c>
      <c r="AL128" s="347"/>
      <c r="AM128" s="347"/>
      <c r="AN128" s="347" t="s">
        <v>4903</v>
      </c>
      <c r="AO128" s="347"/>
      <c r="AP128" s="347"/>
      <c r="AQ128" s="347" t="s">
        <v>3851</v>
      </c>
      <c r="AR128" s="347"/>
      <c r="AS128" s="347"/>
      <c r="AT128" s="347" t="s">
        <v>3851</v>
      </c>
      <c r="AU128" s="347"/>
      <c r="AV128" s="347"/>
      <c r="AW128" s="347" t="s">
        <v>3851</v>
      </c>
      <c r="AX128" s="347"/>
      <c r="AY128" s="347"/>
      <c r="AZ128" s="347" t="n">
        <v>0</v>
      </c>
      <c r="BA128" s="347"/>
      <c r="BB128" s="347"/>
      <c r="BC128" s="347"/>
      <c r="BD128" s="349" t="n">
        <v>0</v>
      </c>
    </row>
    <row r="129" customFormat="false" ht="6.6" hidden="false" customHeight="false" outlineLevel="0" collapsed="false">
      <c r="A129" s="350"/>
      <c r="B129" s="346"/>
      <c r="C129" s="346"/>
      <c r="D129" s="347"/>
      <c r="E129" s="347"/>
      <c r="F129" s="347"/>
      <c r="G129" s="347"/>
      <c r="H129" s="348" t="n">
        <v>35156</v>
      </c>
      <c r="I129" s="347"/>
      <c r="J129" s="347" t="s">
        <v>4743</v>
      </c>
      <c r="K129" s="347"/>
      <c r="L129" s="347" t="s">
        <v>4913</v>
      </c>
      <c r="M129" s="347"/>
      <c r="N129" s="347" t="s">
        <v>4745</v>
      </c>
      <c r="O129" s="347"/>
      <c r="P129" s="347" t="s">
        <v>5051</v>
      </c>
      <c r="Q129" s="347"/>
      <c r="R129" s="347" t="s">
        <v>4918</v>
      </c>
      <c r="S129" s="347"/>
      <c r="T129" s="347" t="s">
        <v>4755</v>
      </c>
      <c r="U129" s="347"/>
      <c r="V129" s="347" t="s">
        <v>4993</v>
      </c>
      <c r="W129" s="347"/>
      <c r="X129" s="347" t="s">
        <v>4750</v>
      </c>
      <c r="Y129" s="347"/>
      <c r="Z129" s="347" t="s">
        <v>4883</v>
      </c>
      <c r="AA129" s="347"/>
      <c r="AB129" s="347" t="n">
        <v>216</v>
      </c>
      <c r="AC129" s="347"/>
      <c r="AD129" s="347"/>
      <c r="AE129" s="347" t="n">
        <v>198</v>
      </c>
      <c r="AF129" s="347"/>
      <c r="AG129" s="347"/>
      <c r="AH129" s="347" t="s">
        <v>4767</v>
      </c>
      <c r="AI129" s="347"/>
      <c r="AJ129" s="347"/>
      <c r="AK129" s="347" t="n">
        <v>24</v>
      </c>
      <c r="AL129" s="347"/>
      <c r="AM129" s="347"/>
      <c r="AN129" s="347" t="s">
        <v>4761</v>
      </c>
      <c r="AO129" s="347"/>
      <c r="AP129" s="347"/>
      <c r="AQ129" s="347" t="s">
        <v>4813</v>
      </c>
      <c r="AR129" s="347"/>
      <c r="AS129" s="347"/>
      <c r="AT129" s="347" t="s">
        <v>4777</v>
      </c>
      <c r="AU129" s="347"/>
      <c r="AV129" s="347"/>
      <c r="AW129" s="347" t="n">
        <v>71</v>
      </c>
      <c r="AX129" s="347"/>
      <c r="AY129" s="347"/>
      <c r="AZ129" s="347" t="n">
        <v>11</v>
      </c>
      <c r="BA129" s="347"/>
      <c r="BB129" s="347"/>
      <c r="BC129" s="347"/>
      <c r="BD129" s="349" t="n">
        <v>0</v>
      </c>
    </row>
    <row r="130" customFormat="false" ht="6.6" hidden="false" customHeight="false" outlineLevel="0" collapsed="false">
      <c r="A130" s="350"/>
      <c r="B130" s="346"/>
      <c r="C130" s="346"/>
      <c r="D130" s="347"/>
      <c r="E130" s="347"/>
      <c r="F130" s="347"/>
      <c r="G130" s="347"/>
      <c r="H130" s="348" t="n">
        <v>35309</v>
      </c>
      <c r="I130" s="347"/>
      <c r="J130" s="347" t="s">
        <v>4778</v>
      </c>
      <c r="K130" s="347"/>
      <c r="L130" s="347" t="s">
        <v>4944</v>
      </c>
      <c r="M130" s="347"/>
      <c r="N130" s="347" t="s">
        <v>4745</v>
      </c>
      <c r="O130" s="347"/>
      <c r="P130" s="347" t="s">
        <v>5098</v>
      </c>
      <c r="Q130" s="347"/>
      <c r="R130" s="347" t="s">
        <v>5099</v>
      </c>
      <c r="S130" s="347"/>
      <c r="T130" s="347" t="s">
        <v>4757</v>
      </c>
      <c r="U130" s="347"/>
      <c r="V130" s="347" t="s">
        <v>4855</v>
      </c>
      <c r="W130" s="347"/>
      <c r="X130" s="347" t="s">
        <v>4750</v>
      </c>
      <c r="Y130" s="347"/>
      <c r="Z130" s="347" t="s">
        <v>4801</v>
      </c>
      <c r="AA130" s="347"/>
      <c r="AB130" s="347" t="n">
        <v>212</v>
      </c>
      <c r="AC130" s="347"/>
      <c r="AD130" s="347"/>
      <c r="AE130" s="347" t="n">
        <v>225</v>
      </c>
      <c r="AF130" s="347"/>
      <c r="AG130" s="347"/>
      <c r="AH130" s="347" t="s">
        <v>4774</v>
      </c>
      <c r="AI130" s="347"/>
      <c r="AJ130" s="347"/>
      <c r="AK130" s="347" t="n">
        <v>21</v>
      </c>
      <c r="AL130" s="347"/>
      <c r="AM130" s="347"/>
      <c r="AN130" s="347" t="s">
        <v>4775</v>
      </c>
      <c r="AO130" s="347"/>
      <c r="AP130" s="347"/>
      <c r="AQ130" s="347" t="s">
        <v>4813</v>
      </c>
      <c r="AR130" s="347"/>
      <c r="AS130" s="347"/>
      <c r="AT130" s="347" t="s">
        <v>4757</v>
      </c>
      <c r="AU130" s="347"/>
      <c r="AV130" s="347"/>
      <c r="AW130" s="347" t="n">
        <v>10</v>
      </c>
      <c r="AX130" s="347"/>
      <c r="AY130" s="347"/>
      <c r="AZ130" s="347" t="n">
        <v>4</v>
      </c>
      <c r="BA130" s="347"/>
      <c r="BB130" s="347"/>
      <c r="BC130" s="347"/>
      <c r="BD130" s="349" t="n">
        <v>0</v>
      </c>
    </row>
    <row r="131" customFormat="false" ht="6.6" hidden="false" customHeight="false" outlineLevel="0" collapsed="false">
      <c r="A131" s="350"/>
      <c r="B131" s="346"/>
      <c r="C131" s="346"/>
      <c r="D131" s="347"/>
      <c r="E131" s="347"/>
      <c r="F131" s="347"/>
      <c r="G131" s="347"/>
      <c r="H131" s="348" t="n">
        <v>35490</v>
      </c>
      <c r="I131" s="347"/>
      <c r="J131" s="347" t="s">
        <v>4752</v>
      </c>
      <c r="K131" s="347"/>
      <c r="L131" s="347" t="s">
        <v>4917</v>
      </c>
      <c r="M131" s="347"/>
      <c r="N131" s="347" t="s">
        <v>4745</v>
      </c>
      <c r="O131" s="347"/>
      <c r="P131" s="347" t="s">
        <v>810</v>
      </c>
      <c r="Q131" s="347"/>
      <c r="R131" s="347" t="s">
        <v>5100</v>
      </c>
      <c r="S131" s="347"/>
      <c r="T131" s="347" t="s">
        <v>4773</v>
      </c>
      <c r="U131" s="347"/>
      <c r="V131" s="347" t="s">
        <v>4942</v>
      </c>
      <c r="W131" s="347"/>
      <c r="X131" s="347" t="s">
        <v>4750</v>
      </c>
      <c r="Y131" s="347"/>
      <c r="Z131" s="347" t="s">
        <v>4830</v>
      </c>
      <c r="AA131" s="347"/>
      <c r="AB131" s="347" t="n">
        <v>212</v>
      </c>
      <c r="AC131" s="347"/>
      <c r="AD131" s="347"/>
      <c r="AE131" s="347" t="n">
        <v>234</v>
      </c>
      <c r="AF131" s="347"/>
      <c r="AG131" s="347"/>
      <c r="AH131" s="347" t="s">
        <v>4767</v>
      </c>
      <c r="AI131" s="347"/>
      <c r="AJ131" s="347"/>
      <c r="AK131" s="347" t="n">
        <v>24</v>
      </c>
      <c r="AL131" s="347"/>
      <c r="AM131" s="347"/>
      <c r="AN131" s="347" t="s">
        <v>4968</v>
      </c>
      <c r="AO131" s="347"/>
      <c r="AP131" s="347"/>
      <c r="AQ131" s="347" t="s">
        <v>3851</v>
      </c>
      <c r="AR131" s="347"/>
      <c r="AS131" s="347"/>
      <c r="AT131" s="347" t="s">
        <v>4827</v>
      </c>
      <c r="AU131" s="347"/>
      <c r="AV131" s="347"/>
      <c r="AW131" s="347" t="n">
        <v>200</v>
      </c>
      <c r="AX131" s="347"/>
      <c r="AY131" s="347"/>
      <c r="AZ131" s="347" t="n">
        <v>11</v>
      </c>
      <c r="BA131" s="347"/>
      <c r="BB131" s="347"/>
      <c r="BC131" s="347"/>
      <c r="BD131" s="349" t="n">
        <v>4</v>
      </c>
    </row>
    <row r="132" customFormat="false" ht="6.6" hidden="false" customHeight="false" outlineLevel="0" collapsed="false">
      <c r="A132" s="350"/>
      <c r="B132" s="346"/>
      <c r="C132" s="346"/>
      <c r="D132" s="347"/>
      <c r="E132" s="347"/>
      <c r="F132" s="347"/>
      <c r="G132" s="347"/>
      <c r="H132" s="348" t="n">
        <v>35674</v>
      </c>
      <c r="I132" s="347"/>
      <c r="J132" s="347" t="s">
        <v>4752</v>
      </c>
      <c r="K132" s="347"/>
      <c r="L132" s="347" t="s">
        <v>5101</v>
      </c>
      <c r="M132" s="347"/>
      <c r="N132" s="347" t="s">
        <v>4801</v>
      </c>
      <c r="O132" s="347"/>
      <c r="P132" s="347" t="s">
        <v>5102</v>
      </c>
      <c r="Q132" s="347"/>
      <c r="R132" s="347" t="s">
        <v>5103</v>
      </c>
      <c r="S132" s="347"/>
      <c r="T132" s="347" t="s">
        <v>4793</v>
      </c>
      <c r="U132" s="347"/>
      <c r="V132" s="347" t="s">
        <v>5026</v>
      </c>
      <c r="W132" s="347"/>
      <c r="X132" s="347" t="s">
        <v>4750</v>
      </c>
      <c r="Y132" s="347"/>
      <c r="Z132" s="347" t="s">
        <v>4928</v>
      </c>
      <c r="AA132" s="347"/>
      <c r="AB132" s="347" t="n">
        <v>169</v>
      </c>
      <c r="AC132" s="347"/>
      <c r="AD132" s="347"/>
      <c r="AE132" s="347" t="n">
        <v>238</v>
      </c>
      <c r="AF132" s="347"/>
      <c r="AG132" s="347"/>
      <c r="AH132" s="347" t="s">
        <v>4786</v>
      </c>
      <c r="AI132" s="347"/>
      <c r="AJ132" s="347"/>
      <c r="AK132" s="347" t="n">
        <v>24</v>
      </c>
      <c r="AL132" s="347"/>
      <c r="AM132" s="347"/>
      <c r="AN132" s="347" t="s">
        <v>4796</v>
      </c>
      <c r="AO132" s="347"/>
      <c r="AP132" s="347"/>
      <c r="AQ132" s="347" t="s">
        <v>4887</v>
      </c>
      <c r="AR132" s="347"/>
      <c r="AS132" s="347"/>
      <c r="AT132" s="347" t="s">
        <v>4757</v>
      </c>
      <c r="AU132" s="347"/>
      <c r="AV132" s="347"/>
      <c r="AW132" s="347" t="n">
        <v>200</v>
      </c>
      <c r="AX132" s="347"/>
      <c r="AY132" s="347"/>
      <c r="AZ132" s="347" t="n">
        <v>240</v>
      </c>
      <c r="BA132" s="347"/>
      <c r="BB132" s="347"/>
      <c r="BC132" s="347"/>
      <c r="BD132" s="349" t="s">
        <v>5018</v>
      </c>
    </row>
    <row r="133" customFormat="false" ht="6.6" hidden="false" customHeight="false" outlineLevel="0" collapsed="false">
      <c r="A133" s="350"/>
      <c r="B133" s="346"/>
      <c r="C133" s="346"/>
      <c r="D133" s="347"/>
      <c r="E133" s="347"/>
      <c r="F133" s="347"/>
      <c r="G133" s="347"/>
      <c r="H133" s="347"/>
      <c r="I133" s="347"/>
      <c r="J133" s="347"/>
      <c r="K133" s="347"/>
      <c r="L133" s="347"/>
      <c r="M133" s="347"/>
      <c r="N133" s="347"/>
      <c r="O133" s="347"/>
      <c r="P133" s="347"/>
      <c r="Q133" s="347"/>
      <c r="R133" s="347"/>
      <c r="S133" s="347"/>
      <c r="T133" s="347"/>
      <c r="U133" s="347"/>
      <c r="V133" s="347"/>
      <c r="W133" s="347"/>
      <c r="X133" s="347"/>
      <c r="Y133" s="347"/>
      <c r="Z133" s="347"/>
      <c r="AA133" s="347"/>
      <c r="AB133" s="347"/>
      <c r="AC133" s="347"/>
      <c r="AD133" s="347"/>
      <c r="AE133" s="347"/>
      <c r="AF133" s="347"/>
      <c r="AG133" s="347"/>
      <c r="AH133" s="347"/>
      <c r="AI133" s="347"/>
      <c r="AJ133" s="347"/>
      <c r="AK133" s="347"/>
      <c r="AL133" s="347"/>
      <c r="AM133" s="347"/>
      <c r="AN133" s="347"/>
      <c r="AO133" s="347"/>
      <c r="AP133" s="347"/>
      <c r="AQ133" s="347"/>
      <c r="AR133" s="347"/>
      <c r="AS133" s="347"/>
      <c r="AT133" s="347"/>
      <c r="AU133" s="347"/>
      <c r="AV133" s="347"/>
      <c r="AW133" s="347"/>
      <c r="AX133" s="347"/>
      <c r="AY133" s="347"/>
      <c r="AZ133" s="347"/>
      <c r="BA133" s="347"/>
      <c r="BB133" s="347"/>
      <c r="BC133" s="347"/>
      <c r="BD133" s="349"/>
    </row>
    <row r="134" customFormat="false" ht="6.6" hidden="false" customHeight="false" outlineLevel="0" collapsed="false">
      <c r="A134" s="333" t="s">
        <v>3404</v>
      </c>
      <c r="B134" s="346" t="s">
        <v>4895</v>
      </c>
      <c r="C134" s="346" t="s">
        <v>4741</v>
      </c>
      <c r="D134" s="347" t="s">
        <v>4742</v>
      </c>
      <c r="E134" s="347"/>
      <c r="F134" s="347" t="n">
        <v>130</v>
      </c>
      <c r="G134" s="347"/>
      <c r="H134" s="348" t="n">
        <v>34121</v>
      </c>
      <c r="I134" s="347"/>
      <c r="J134" s="347" t="s">
        <v>4778</v>
      </c>
      <c r="K134" s="347"/>
      <c r="L134" s="347" t="s">
        <v>4800</v>
      </c>
      <c r="M134" s="347"/>
      <c r="N134" s="347" t="s">
        <v>4745</v>
      </c>
      <c r="O134" s="347"/>
      <c r="P134" s="347" t="s">
        <v>5071</v>
      </c>
      <c r="Q134" s="347"/>
      <c r="R134" s="347" t="s">
        <v>5104</v>
      </c>
      <c r="S134" s="347"/>
      <c r="T134" s="347" t="s">
        <v>4793</v>
      </c>
      <c r="U134" s="347"/>
      <c r="V134" s="347" t="s">
        <v>5105</v>
      </c>
      <c r="W134" s="347"/>
      <c r="X134" s="347" t="s">
        <v>4750</v>
      </c>
      <c r="Y134" s="347"/>
      <c r="Z134" s="347" t="s">
        <v>4745</v>
      </c>
      <c r="AA134" s="347"/>
      <c r="AB134" s="347" t="n">
        <v>120</v>
      </c>
      <c r="AC134" s="347"/>
      <c r="AD134" s="347"/>
      <c r="AE134" s="347" t="n">
        <v>102</v>
      </c>
      <c r="AF134" s="347"/>
      <c r="AG134" s="347"/>
      <c r="AH134" s="347" t="s">
        <v>4767</v>
      </c>
      <c r="AI134" s="347"/>
      <c r="AJ134" s="347"/>
      <c r="AK134" s="347" t="s">
        <v>3851</v>
      </c>
      <c r="AL134" s="347"/>
      <c r="AM134" s="347"/>
      <c r="AN134" s="347" t="s">
        <v>4912</v>
      </c>
      <c r="AO134" s="347"/>
      <c r="AP134" s="347"/>
      <c r="AQ134" s="347" t="s">
        <v>3851</v>
      </c>
      <c r="AR134" s="347"/>
      <c r="AS134" s="347"/>
      <c r="AT134" s="347" t="s">
        <v>3851</v>
      </c>
      <c r="AU134" s="347"/>
      <c r="AV134" s="347"/>
      <c r="AW134" s="347" t="n">
        <v>0</v>
      </c>
      <c r="AX134" s="347"/>
      <c r="AY134" s="347"/>
      <c r="AZ134" s="347" t="n">
        <v>2</v>
      </c>
      <c r="BA134" s="347"/>
      <c r="BB134" s="347"/>
      <c r="BC134" s="347"/>
      <c r="BD134" s="349" t="n">
        <v>2</v>
      </c>
    </row>
    <row r="135" customFormat="false" ht="6.6" hidden="false" customHeight="false" outlineLevel="0" collapsed="false">
      <c r="A135" s="350" t="s">
        <v>5037</v>
      </c>
      <c r="B135" s="346"/>
      <c r="C135" s="346"/>
      <c r="D135" s="347"/>
      <c r="E135" s="347"/>
      <c r="F135" s="347"/>
      <c r="G135" s="347"/>
      <c r="H135" s="348" t="n">
        <v>34243</v>
      </c>
      <c r="I135" s="347"/>
      <c r="J135" s="347" t="s">
        <v>4868</v>
      </c>
      <c r="K135" s="347"/>
      <c r="L135" s="347" t="s">
        <v>4851</v>
      </c>
      <c r="M135" s="347"/>
      <c r="N135" s="347" t="s">
        <v>5084</v>
      </c>
      <c r="O135" s="347"/>
      <c r="P135" s="347" t="s">
        <v>5035</v>
      </c>
      <c r="Q135" s="347"/>
      <c r="R135" s="347" t="s">
        <v>4967</v>
      </c>
      <c r="S135" s="347"/>
      <c r="T135" s="347" t="s">
        <v>4793</v>
      </c>
      <c r="U135" s="347"/>
      <c r="V135" s="347" t="s">
        <v>5106</v>
      </c>
      <c r="W135" s="347"/>
      <c r="X135" s="347" t="s">
        <v>4750</v>
      </c>
      <c r="Y135" s="347"/>
      <c r="Z135" s="347" t="s">
        <v>4745</v>
      </c>
      <c r="AA135" s="347"/>
      <c r="AB135" s="347" t="n">
        <v>176</v>
      </c>
      <c r="AC135" s="347"/>
      <c r="AD135" s="347"/>
      <c r="AE135" s="347" t="n">
        <v>173</v>
      </c>
      <c r="AF135" s="347"/>
      <c r="AG135" s="347"/>
      <c r="AH135" s="347" t="s">
        <v>4767</v>
      </c>
      <c r="AI135" s="347"/>
      <c r="AJ135" s="347"/>
      <c r="AK135" s="347" t="n">
        <v>25</v>
      </c>
      <c r="AL135" s="347"/>
      <c r="AM135" s="347"/>
      <c r="AN135" s="347" t="s">
        <v>4843</v>
      </c>
      <c r="AO135" s="347"/>
      <c r="AP135" s="347"/>
      <c r="AQ135" s="347" t="s">
        <v>3851</v>
      </c>
      <c r="AR135" s="347"/>
      <c r="AS135" s="347"/>
      <c r="AT135" s="347" t="s">
        <v>3851</v>
      </c>
      <c r="AU135" s="347"/>
      <c r="AV135" s="347"/>
      <c r="AW135" s="347" t="n">
        <v>6500</v>
      </c>
      <c r="AX135" s="347"/>
      <c r="AY135" s="347"/>
      <c r="AZ135" s="347" t="n">
        <v>2</v>
      </c>
      <c r="BA135" s="347"/>
      <c r="BB135" s="347"/>
      <c r="BC135" s="347"/>
      <c r="BD135" s="349" t="n">
        <v>0</v>
      </c>
    </row>
    <row r="136" customFormat="false" ht="6.6" hidden="false" customHeight="false" outlineLevel="0" collapsed="false">
      <c r="A136" s="350" t="s">
        <v>5107</v>
      </c>
      <c r="B136" s="346"/>
      <c r="C136" s="346"/>
      <c r="D136" s="347"/>
      <c r="E136" s="347"/>
      <c r="F136" s="347"/>
      <c r="G136" s="347"/>
      <c r="H136" s="348" t="n">
        <v>34486</v>
      </c>
      <c r="I136" s="347"/>
      <c r="J136" s="347" t="s">
        <v>4788</v>
      </c>
      <c r="K136" s="347"/>
      <c r="L136" s="347" t="s">
        <v>4851</v>
      </c>
      <c r="M136" s="347"/>
      <c r="N136" s="347" t="s">
        <v>4745</v>
      </c>
      <c r="O136" s="347"/>
      <c r="P136" s="347" t="s">
        <v>5108</v>
      </c>
      <c r="Q136" s="347"/>
      <c r="R136" s="347" t="s">
        <v>4818</v>
      </c>
      <c r="S136" s="347"/>
      <c r="T136" s="347" t="s">
        <v>4757</v>
      </c>
      <c r="U136" s="347"/>
      <c r="V136" s="347" t="s">
        <v>5109</v>
      </c>
      <c r="W136" s="347"/>
      <c r="X136" s="347" t="s">
        <v>4750</v>
      </c>
      <c r="Y136" s="347"/>
      <c r="Z136" s="347" t="s">
        <v>4883</v>
      </c>
      <c r="AA136" s="347"/>
      <c r="AB136" s="347" t="n">
        <v>180</v>
      </c>
      <c r="AC136" s="347"/>
      <c r="AE136" s="347" t="n">
        <v>196</v>
      </c>
      <c r="AF136" s="347"/>
      <c r="AH136" s="347" t="s">
        <v>4767</v>
      </c>
      <c r="AI136" s="347"/>
      <c r="AK136" s="347" t="n">
        <v>26</v>
      </c>
      <c r="AL136" s="347"/>
      <c r="AN136" s="347" t="s">
        <v>4903</v>
      </c>
      <c r="AO136" s="347"/>
      <c r="AQ136" s="347" t="s">
        <v>3851</v>
      </c>
      <c r="AR136" s="347"/>
      <c r="AT136" s="347" t="s">
        <v>3851</v>
      </c>
      <c r="AU136" s="347"/>
      <c r="AW136" s="347" t="n">
        <v>1300</v>
      </c>
      <c r="AX136" s="347"/>
      <c r="AZ136" s="347" t="n">
        <v>0</v>
      </c>
      <c r="BA136" s="347"/>
      <c r="BC136" s="347"/>
      <c r="BD136" s="349" t="n">
        <v>0</v>
      </c>
      <c r="BE136" s="327"/>
      <c r="BF136" s="327"/>
    </row>
    <row r="137" customFormat="false" ht="6.6" hidden="false" customHeight="false" outlineLevel="0" collapsed="false">
      <c r="A137" s="350" t="s">
        <v>5110</v>
      </c>
      <c r="B137" s="346"/>
      <c r="C137" s="346"/>
      <c r="D137" s="347"/>
      <c r="E137" s="347"/>
      <c r="F137" s="347"/>
      <c r="G137" s="347"/>
      <c r="H137" s="348" t="n">
        <v>34820</v>
      </c>
      <c r="I137" s="347"/>
      <c r="J137" s="347" t="s">
        <v>3851</v>
      </c>
      <c r="K137" s="347"/>
      <c r="L137" s="347" t="s">
        <v>4789</v>
      </c>
      <c r="M137" s="347"/>
      <c r="N137" s="347" t="s">
        <v>50</v>
      </c>
      <c r="O137" s="347"/>
      <c r="P137" s="347" t="s">
        <v>5035</v>
      </c>
      <c r="Q137" s="347"/>
      <c r="R137" s="347" t="s">
        <v>4897</v>
      </c>
      <c r="S137" s="347"/>
      <c r="T137" s="347" t="s">
        <v>4755</v>
      </c>
      <c r="U137" s="347"/>
      <c r="V137" s="347" t="s">
        <v>4744</v>
      </c>
      <c r="W137" s="347"/>
      <c r="X137" s="347" t="s">
        <v>4750</v>
      </c>
      <c r="Y137" s="347"/>
      <c r="Z137" s="347" t="s">
        <v>4858</v>
      </c>
      <c r="AA137" s="347"/>
      <c r="AB137" s="347" t="n">
        <v>156</v>
      </c>
      <c r="AC137" s="347"/>
      <c r="AE137" s="347" t="n">
        <v>173</v>
      </c>
      <c r="AF137" s="347"/>
      <c r="AH137" s="347" t="s">
        <v>4774</v>
      </c>
      <c r="AI137" s="347"/>
      <c r="AK137" s="347" t="s">
        <v>3851</v>
      </c>
      <c r="AL137" s="347"/>
      <c r="AN137" s="347" t="s">
        <v>4903</v>
      </c>
      <c r="AO137" s="347"/>
      <c r="AQ137" s="347" t="s">
        <v>3851</v>
      </c>
      <c r="AR137" s="347"/>
      <c r="AT137" s="347" t="s">
        <v>3851</v>
      </c>
      <c r="AU137" s="347"/>
      <c r="AW137" s="347" t="n">
        <v>73</v>
      </c>
      <c r="AX137" s="347"/>
      <c r="AZ137" s="347" t="n">
        <v>0</v>
      </c>
      <c r="BA137" s="347"/>
      <c r="BC137" s="347"/>
      <c r="BD137" s="349" t="n">
        <v>0</v>
      </c>
      <c r="BE137" s="327"/>
      <c r="BF137" s="327"/>
    </row>
    <row r="138" customFormat="false" ht="6.6" hidden="false" customHeight="false" outlineLevel="0" collapsed="false">
      <c r="A138" s="350"/>
      <c r="B138" s="346"/>
      <c r="C138" s="346"/>
      <c r="D138" s="347"/>
      <c r="E138" s="347"/>
      <c r="F138" s="347"/>
      <c r="G138" s="347"/>
      <c r="H138" s="348" t="n">
        <v>34973</v>
      </c>
      <c r="I138" s="347"/>
      <c r="J138" s="347" t="s">
        <v>4916</v>
      </c>
      <c r="K138" s="347"/>
      <c r="L138" s="347" t="s">
        <v>5105</v>
      </c>
      <c r="M138" s="347"/>
      <c r="N138" s="347" t="s">
        <v>4745</v>
      </c>
      <c r="O138" s="347"/>
      <c r="P138" s="347" t="s">
        <v>5044</v>
      </c>
      <c r="Q138" s="347"/>
      <c r="R138" s="347" t="s">
        <v>5111</v>
      </c>
      <c r="S138" s="347"/>
      <c r="T138" s="347" t="s">
        <v>4755</v>
      </c>
      <c r="U138" s="347"/>
      <c r="V138" s="347" t="s">
        <v>5085</v>
      </c>
      <c r="W138" s="347"/>
      <c r="X138" s="347" t="s">
        <v>4750</v>
      </c>
      <c r="Y138" s="347"/>
      <c r="Z138" s="347" t="s">
        <v>4883</v>
      </c>
      <c r="AA138" s="347"/>
      <c r="AB138" s="347" t="n">
        <v>164</v>
      </c>
      <c r="AC138" s="347"/>
      <c r="AD138" s="347"/>
      <c r="AE138" s="347" t="n">
        <v>168</v>
      </c>
      <c r="AF138" s="347"/>
      <c r="AG138" s="347"/>
      <c r="AH138" s="347" t="s">
        <v>4833</v>
      </c>
      <c r="AI138" s="347"/>
      <c r="AJ138" s="347"/>
      <c r="AK138" s="347" t="n">
        <v>23</v>
      </c>
      <c r="AL138" s="347"/>
      <c r="AM138" s="347"/>
      <c r="AN138" s="347" t="s">
        <v>4775</v>
      </c>
      <c r="AO138" s="347"/>
      <c r="AP138" s="347"/>
      <c r="AQ138" s="347" t="s">
        <v>3851</v>
      </c>
      <c r="AR138" s="347"/>
      <c r="AS138" s="347"/>
      <c r="AT138" s="347" t="s">
        <v>3851</v>
      </c>
      <c r="AU138" s="347"/>
      <c r="AV138" s="347"/>
      <c r="AW138" s="347" t="n">
        <v>290</v>
      </c>
      <c r="AX138" s="347"/>
      <c r="AY138" s="347"/>
      <c r="AZ138" s="347" t="n">
        <v>0</v>
      </c>
      <c r="BA138" s="347"/>
      <c r="BB138" s="347"/>
      <c r="BC138" s="347"/>
      <c r="BD138" s="349" t="n">
        <v>0</v>
      </c>
    </row>
    <row r="139" customFormat="false" ht="6.6" hidden="false" customHeight="false" outlineLevel="0" collapsed="false">
      <c r="A139" s="350"/>
      <c r="B139" s="346"/>
      <c r="C139" s="346"/>
      <c r="D139" s="347"/>
      <c r="E139" s="347"/>
      <c r="F139" s="347"/>
      <c r="G139" s="347"/>
      <c r="H139" s="348" t="n">
        <v>35156</v>
      </c>
      <c r="I139" s="347"/>
      <c r="J139" s="347" t="s">
        <v>4920</v>
      </c>
      <c r="K139" s="347"/>
      <c r="L139" s="347" t="s">
        <v>4837</v>
      </c>
      <c r="M139" s="347"/>
      <c r="N139" s="347" t="s">
        <v>4745</v>
      </c>
      <c r="O139" s="347"/>
      <c r="P139" s="347" t="s">
        <v>5112</v>
      </c>
      <c r="Q139" s="347"/>
      <c r="R139" s="347" t="s">
        <v>5111</v>
      </c>
      <c r="S139" s="347"/>
      <c r="T139" s="347" t="s">
        <v>4809</v>
      </c>
      <c r="U139" s="347"/>
      <c r="V139" s="347" t="s">
        <v>5113</v>
      </c>
      <c r="W139" s="347"/>
      <c r="X139" s="347" t="s">
        <v>4750</v>
      </c>
      <c r="Y139" s="347"/>
      <c r="Z139" s="347" t="s">
        <v>4770</v>
      </c>
      <c r="AA139" s="347"/>
      <c r="AB139" s="347" t="n">
        <v>176</v>
      </c>
      <c r="AC139" s="347"/>
      <c r="AD139" s="347"/>
      <c r="AE139" s="347" t="n">
        <v>196</v>
      </c>
      <c r="AF139" s="347"/>
      <c r="AG139" s="347"/>
      <c r="AH139" s="347" t="s">
        <v>4767</v>
      </c>
      <c r="AI139" s="347"/>
      <c r="AJ139" s="347"/>
      <c r="AK139" s="347" t="n">
        <v>24</v>
      </c>
      <c r="AL139" s="347"/>
      <c r="AM139" s="347"/>
      <c r="AN139" s="347" t="s">
        <v>5079</v>
      </c>
      <c r="AO139" s="347"/>
      <c r="AP139" s="347"/>
      <c r="AQ139" s="347" t="s">
        <v>4986</v>
      </c>
      <c r="AR139" s="347"/>
      <c r="AS139" s="347"/>
      <c r="AT139" s="347" t="s">
        <v>4777</v>
      </c>
      <c r="AU139" s="347"/>
      <c r="AV139" s="347"/>
      <c r="AW139" s="347" t="n">
        <v>880</v>
      </c>
      <c r="AX139" s="347"/>
      <c r="AY139" s="347"/>
      <c r="AZ139" s="347" t="n">
        <v>0</v>
      </c>
      <c r="BA139" s="347"/>
      <c r="BB139" s="347"/>
      <c r="BC139" s="347"/>
      <c r="BD139" s="349" t="n">
        <v>0</v>
      </c>
    </row>
    <row r="140" customFormat="false" ht="6.6" hidden="false" customHeight="false" outlineLevel="0" collapsed="false">
      <c r="A140" s="350"/>
      <c r="B140" s="346"/>
      <c r="C140" s="346"/>
      <c r="D140" s="347"/>
      <c r="E140" s="347"/>
      <c r="F140" s="347"/>
      <c r="G140" s="347"/>
      <c r="H140" s="348" t="n">
        <v>35309</v>
      </c>
      <c r="I140" s="347"/>
      <c r="J140" s="347" t="s">
        <v>4905</v>
      </c>
      <c r="K140" s="347"/>
      <c r="L140" s="347" t="s">
        <v>4851</v>
      </c>
      <c r="M140" s="347"/>
      <c r="N140" s="347" t="s">
        <v>4870</v>
      </c>
      <c r="O140" s="347"/>
      <c r="P140" s="347" t="s">
        <v>5044</v>
      </c>
      <c r="Q140" s="347"/>
      <c r="R140" s="347" t="s">
        <v>3851</v>
      </c>
      <c r="S140" s="347"/>
      <c r="T140" s="347" t="s">
        <v>4757</v>
      </c>
      <c r="U140" s="347"/>
      <c r="V140" s="347" t="s">
        <v>4923</v>
      </c>
      <c r="W140" s="347"/>
      <c r="X140" s="347" t="s">
        <v>4750</v>
      </c>
      <c r="Y140" s="347"/>
      <c r="Z140" s="347" t="s">
        <v>4801</v>
      </c>
      <c r="AA140" s="347"/>
      <c r="AB140" s="347" t="n">
        <v>164</v>
      </c>
      <c r="AC140" s="347"/>
      <c r="AD140" s="347"/>
      <c r="AE140" s="347" t="n">
        <v>156</v>
      </c>
      <c r="AF140" s="347"/>
      <c r="AG140" s="347"/>
      <c r="AH140" s="347" t="s">
        <v>4833</v>
      </c>
      <c r="AI140" s="347"/>
      <c r="AJ140" s="347"/>
      <c r="AK140" s="347" t="n">
        <v>22</v>
      </c>
      <c r="AL140" s="347"/>
      <c r="AM140" s="347"/>
      <c r="AN140" s="347" t="s">
        <v>5013</v>
      </c>
      <c r="AO140" s="347"/>
      <c r="AP140" s="347"/>
      <c r="AQ140" s="347" t="s">
        <v>5031</v>
      </c>
      <c r="AR140" s="347"/>
      <c r="AS140" s="347"/>
      <c r="AT140" s="347" t="s">
        <v>4813</v>
      </c>
      <c r="AU140" s="347"/>
      <c r="AV140" s="347"/>
      <c r="AW140" s="347" t="n">
        <v>17</v>
      </c>
      <c r="AX140" s="347"/>
      <c r="AY140" s="347"/>
      <c r="AZ140" s="347" t="n">
        <v>0</v>
      </c>
      <c r="BA140" s="347"/>
      <c r="BB140" s="347"/>
      <c r="BC140" s="347"/>
      <c r="BD140" s="349" t="n">
        <v>0</v>
      </c>
    </row>
    <row r="141" customFormat="false" ht="6.6" hidden="false" customHeight="false" outlineLevel="0" collapsed="false">
      <c r="A141" s="350"/>
      <c r="B141" s="346"/>
      <c r="C141" s="346"/>
      <c r="D141" s="347"/>
      <c r="E141" s="347"/>
      <c r="F141" s="347"/>
      <c r="G141" s="347"/>
      <c r="H141" s="348" t="n">
        <v>35490</v>
      </c>
      <c r="I141" s="347"/>
      <c r="J141" s="347" t="s">
        <v>50</v>
      </c>
      <c r="K141" s="347"/>
      <c r="L141" s="347" t="s">
        <v>4816</v>
      </c>
      <c r="M141" s="347"/>
      <c r="N141" s="347" t="s">
        <v>4745</v>
      </c>
      <c r="O141" s="347"/>
      <c r="P141" s="347" t="s">
        <v>4897</v>
      </c>
      <c r="Q141" s="347"/>
      <c r="R141" s="347" t="s">
        <v>5114</v>
      </c>
      <c r="S141" s="347"/>
      <c r="T141" s="347" t="s">
        <v>4765</v>
      </c>
      <c r="U141" s="347"/>
      <c r="V141" s="347" t="s">
        <v>50</v>
      </c>
      <c r="W141" s="347"/>
      <c r="X141" s="347" t="s">
        <v>4750</v>
      </c>
      <c r="Y141" s="347"/>
      <c r="Z141" s="347" t="s">
        <v>4945</v>
      </c>
      <c r="AA141" s="347"/>
      <c r="AB141" s="347" t="s">
        <v>50</v>
      </c>
      <c r="AC141" s="347"/>
      <c r="AD141" s="347"/>
      <c r="AE141" s="347" t="s">
        <v>3851</v>
      </c>
      <c r="AF141" s="347"/>
      <c r="AG141" s="347"/>
      <c r="AH141" s="347" t="s">
        <v>4774</v>
      </c>
      <c r="AI141" s="347"/>
      <c r="AJ141" s="347"/>
      <c r="AK141" s="347" t="n">
        <v>24</v>
      </c>
      <c r="AL141" s="347"/>
      <c r="AM141" s="347"/>
      <c r="AN141" s="347" t="s">
        <v>4761</v>
      </c>
      <c r="AO141" s="347"/>
      <c r="AP141" s="347"/>
      <c r="AQ141" s="347" t="s">
        <v>3851</v>
      </c>
      <c r="AR141" s="347"/>
      <c r="AS141" s="347"/>
      <c r="AT141" s="347" t="s">
        <v>4877</v>
      </c>
      <c r="AU141" s="347"/>
      <c r="AV141" s="347"/>
      <c r="AW141" s="347" t="n">
        <v>140</v>
      </c>
      <c r="AX141" s="347"/>
      <c r="AY141" s="347"/>
      <c r="AZ141" s="347" t="n">
        <v>0</v>
      </c>
      <c r="BA141" s="347"/>
      <c r="BB141" s="347"/>
      <c r="BC141" s="347"/>
      <c r="BD141" s="349" t="n">
        <v>0</v>
      </c>
    </row>
    <row r="142" customFormat="false" ht="6.6" hidden="false" customHeight="false" outlineLevel="0" collapsed="false">
      <c r="A142" s="350"/>
      <c r="B142" s="346"/>
      <c r="C142" s="346"/>
      <c r="D142" s="347"/>
      <c r="E142" s="347"/>
      <c r="F142" s="347"/>
      <c r="G142" s="347"/>
      <c r="H142" s="348" t="n">
        <v>35490</v>
      </c>
      <c r="I142" s="347"/>
      <c r="J142" s="347" t="s">
        <v>50</v>
      </c>
      <c r="K142" s="347"/>
      <c r="L142" s="347" t="s">
        <v>4816</v>
      </c>
      <c r="M142" s="347"/>
      <c r="N142" s="347" t="s">
        <v>4745</v>
      </c>
      <c r="O142" s="347"/>
      <c r="P142" s="347" t="s">
        <v>4897</v>
      </c>
      <c r="Q142" s="347"/>
      <c r="R142" s="347" t="s">
        <v>5114</v>
      </c>
      <c r="S142" s="347"/>
      <c r="T142" s="347" t="s">
        <v>4765</v>
      </c>
      <c r="U142" s="347"/>
      <c r="V142" s="347" t="s">
        <v>50</v>
      </c>
      <c r="W142" s="347"/>
      <c r="X142" s="347" t="s">
        <v>4750</v>
      </c>
      <c r="Y142" s="347"/>
      <c r="Z142" s="347" t="s">
        <v>4945</v>
      </c>
      <c r="AA142" s="347"/>
      <c r="AB142" s="347" t="s">
        <v>50</v>
      </c>
      <c r="AC142" s="347"/>
      <c r="AD142" s="347"/>
      <c r="AE142" s="347" t="s">
        <v>3851</v>
      </c>
      <c r="AF142" s="347"/>
      <c r="AG142" s="347"/>
      <c r="AH142" s="347" t="s">
        <v>4774</v>
      </c>
      <c r="AI142" s="347"/>
      <c r="AJ142" s="347"/>
      <c r="AK142" s="347" t="n">
        <v>24</v>
      </c>
      <c r="AL142" s="347"/>
      <c r="AM142" s="347"/>
      <c r="AN142" s="347" t="s">
        <v>4761</v>
      </c>
      <c r="AO142" s="347"/>
      <c r="AP142" s="347"/>
      <c r="AQ142" s="347" t="s">
        <v>3851</v>
      </c>
      <c r="AR142" s="347"/>
      <c r="AS142" s="347"/>
      <c r="AT142" s="347" t="s">
        <v>4877</v>
      </c>
      <c r="AU142" s="347"/>
      <c r="AV142" s="347"/>
      <c r="AW142" s="347" t="n">
        <v>140</v>
      </c>
      <c r="AX142" s="347"/>
      <c r="AY142" s="347"/>
      <c r="AZ142" s="347" t="n">
        <v>0</v>
      </c>
      <c r="BA142" s="347"/>
      <c r="BB142" s="347"/>
      <c r="BC142" s="347"/>
      <c r="BD142" s="349" t="n">
        <v>0</v>
      </c>
    </row>
    <row r="143" customFormat="false" ht="6.6" hidden="false" customHeight="false" outlineLevel="0" collapsed="false">
      <c r="A143" s="351"/>
      <c r="B143" s="352"/>
      <c r="C143" s="352"/>
      <c r="D143" s="353"/>
      <c r="E143" s="353"/>
      <c r="F143" s="353"/>
      <c r="G143" s="353"/>
      <c r="H143" s="353"/>
      <c r="I143" s="353"/>
      <c r="J143" s="353"/>
      <c r="K143" s="353"/>
      <c r="L143" s="353"/>
      <c r="M143" s="353"/>
      <c r="N143" s="353"/>
      <c r="O143" s="353"/>
      <c r="P143" s="353"/>
      <c r="Q143" s="353"/>
      <c r="R143" s="353"/>
      <c r="S143" s="353"/>
      <c r="T143" s="353"/>
      <c r="U143" s="353"/>
      <c r="V143" s="353"/>
      <c r="W143" s="353"/>
      <c r="X143" s="353"/>
      <c r="Y143" s="353"/>
      <c r="Z143" s="353"/>
      <c r="AA143" s="353"/>
      <c r="AB143" s="353"/>
      <c r="AC143" s="353"/>
      <c r="AD143" s="353"/>
      <c r="AE143" s="353"/>
      <c r="AF143" s="353"/>
      <c r="AG143" s="353"/>
      <c r="AH143" s="353"/>
      <c r="AI143" s="353"/>
      <c r="AJ143" s="353"/>
      <c r="AK143" s="353"/>
      <c r="AL143" s="353"/>
      <c r="AM143" s="353"/>
      <c r="AN143" s="353"/>
      <c r="AO143" s="353"/>
      <c r="AP143" s="353"/>
      <c r="AQ143" s="353"/>
      <c r="AR143" s="353"/>
      <c r="AS143" s="353"/>
      <c r="AT143" s="353"/>
      <c r="AU143" s="353"/>
      <c r="AV143" s="353"/>
      <c r="AW143" s="353"/>
      <c r="AX143" s="353"/>
      <c r="AY143" s="353"/>
      <c r="AZ143" s="353"/>
      <c r="BA143" s="353"/>
      <c r="BB143" s="353"/>
      <c r="BC143" s="353"/>
      <c r="BD143" s="355"/>
    </row>
  </sheetData>
  <printOptions headings="false" gridLines="false" gridLinesSet="true" horizontalCentered="false" verticalCentered="false"/>
  <pageMargins left="0.590277777777778" right="1.37777777777778" top="0.984027777777778" bottom="0.590972222222222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A 13: Resultado das análises de água subterrânea dos poços tubulares da rede de monitoramento (CETESB 1998)</oddHeader>
    <oddFooter>&amp;L&amp;8(*) Valores discrepantes
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R11" activeCellId="0" sqref="R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3.76"/>
    <col collapsed="false" customWidth="true" hidden="false" outlineLevel="0" max="2" min="2" style="1" width="8.21"/>
    <col collapsed="false" customWidth="true" hidden="false" outlineLevel="0" max="3" min="3" style="7" width="9.55"/>
    <col collapsed="false" customWidth="true" hidden="false" outlineLevel="0" max="4" min="4" style="54" width="19.87"/>
    <col collapsed="false" customWidth="true" hidden="false" outlineLevel="0" max="5" min="5" style="1" width="17.1"/>
    <col collapsed="false" customWidth="true" hidden="false" outlineLevel="0" max="6" min="6" style="54" width="14.87"/>
    <col collapsed="false" customWidth="true" hidden="false" outlineLevel="0" max="7" min="7" style="7" width="7.88"/>
    <col collapsed="false" customWidth="true" hidden="false" outlineLevel="0" max="8" min="8" style="1" width="12.21"/>
    <col collapsed="false" customWidth="true" hidden="false" outlineLevel="0" max="9" min="9" style="1" width="11.21"/>
    <col collapsed="false" customWidth="true" hidden="false" outlineLevel="0" max="10" min="10" style="1" width="11.99"/>
    <col collapsed="false" customWidth="true" hidden="false" outlineLevel="0" max="11" min="11" style="11" width="5.66"/>
    <col collapsed="false" customWidth="true" hidden="false" outlineLevel="0" max="12" min="12" style="1" width="8.43"/>
    <col collapsed="false" customWidth="true" hidden="false" outlineLevel="0" max="13" min="13" style="1" width="10.1"/>
    <col collapsed="false" customWidth="false" hidden="false" outlineLevel="0" max="14" min="14" style="1" width="9.1"/>
    <col collapsed="false" customWidth="true" hidden="false" outlineLevel="0" max="15" min="15" style="52" width="6.66"/>
    <col collapsed="false" customWidth="true" hidden="false" outlineLevel="0" max="16" min="16" style="52" width="9.77"/>
    <col collapsed="false" customWidth="true" hidden="false" outlineLevel="0" max="17" min="17" style="52" width="8.1"/>
    <col collapsed="false" customWidth="true" hidden="false" outlineLevel="0" max="18" min="18" style="8" width="11.21"/>
    <col collapsed="false" customWidth="true" hidden="false" outlineLevel="0" max="19" min="19" style="9" width="6.21"/>
    <col collapsed="false" customWidth="true" hidden="false" outlineLevel="0" max="20" min="20" style="9" width="7.32"/>
    <col collapsed="false" customWidth="true" hidden="false" outlineLevel="0" max="21" min="21" style="55" width="13.43"/>
    <col collapsed="false" customWidth="true" hidden="false" outlineLevel="0" max="22" min="22" style="11" width="26.99"/>
    <col collapsed="false" customWidth="true" hidden="false" outlineLevel="0" max="23" min="23" style="11" width="15.66"/>
    <col collapsed="false" customWidth="false" hidden="false" outlineLevel="0" max="257" min="24" style="11" width="9.1"/>
  </cols>
  <sheetData>
    <row r="1" s="58" customFormat="true" ht="42" hidden="false" customHeight="false" outlineLevel="0" collapsed="false">
      <c r="A1" s="56" t="s">
        <v>0</v>
      </c>
      <c r="B1" s="56" t="s">
        <v>3478</v>
      </c>
      <c r="C1" s="13" t="s">
        <v>1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2" t="s">
        <v>11</v>
      </c>
      <c r="M1" s="14" t="s">
        <v>3479</v>
      </c>
      <c r="N1" s="13" t="s">
        <v>13</v>
      </c>
      <c r="O1" s="16" t="s">
        <v>3480</v>
      </c>
      <c r="P1" s="15" t="s">
        <v>15</v>
      </c>
      <c r="Q1" s="15" t="s">
        <v>16</v>
      </c>
      <c r="R1" s="17" t="s">
        <v>17</v>
      </c>
      <c r="S1" s="18" t="s">
        <v>18</v>
      </c>
      <c r="T1" s="18" t="s">
        <v>19</v>
      </c>
      <c r="U1" s="19" t="s">
        <v>20</v>
      </c>
      <c r="V1" s="57" t="s">
        <v>21</v>
      </c>
      <c r="W1" s="57" t="s">
        <v>22</v>
      </c>
    </row>
    <row r="2" s="59" customFormat="true" ht="26.4" hidden="false" customHeight="false" outlineLevel="0" collapsed="false">
      <c r="A2" s="31" t="n">
        <v>1</v>
      </c>
      <c r="B2" s="33" t="s">
        <v>865</v>
      </c>
      <c r="C2" s="35" t="s">
        <v>54</v>
      </c>
      <c r="D2" s="34" t="s">
        <v>378</v>
      </c>
      <c r="E2" s="33" t="s">
        <v>3481</v>
      </c>
      <c r="F2" s="34" t="s">
        <v>3482</v>
      </c>
      <c r="G2" s="33" t="s">
        <v>28</v>
      </c>
      <c r="H2" s="33" t="s">
        <v>48</v>
      </c>
      <c r="I2" s="33" t="s">
        <v>28</v>
      </c>
      <c r="J2" s="33" t="s">
        <v>30</v>
      </c>
      <c r="K2" s="33" t="s">
        <v>50</v>
      </c>
      <c r="L2" s="35" t="n">
        <v>780330</v>
      </c>
      <c r="M2" s="35" t="n">
        <v>7658400</v>
      </c>
      <c r="N2" s="33" t="s">
        <v>50</v>
      </c>
      <c r="O2" s="36" t="s">
        <v>50</v>
      </c>
      <c r="P2" s="36" t="s">
        <v>389</v>
      </c>
      <c r="Q2" s="36" t="n">
        <v>39.6</v>
      </c>
      <c r="R2" s="38" t="n">
        <f aca="false">Q2*P2/24/3600</f>
        <v>0.00733333333333333</v>
      </c>
      <c r="S2" s="39" t="s">
        <v>50</v>
      </c>
      <c r="T2" s="39" t="s">
        <v>50</v>
      </c>
      <c r="U2" s="40" t="s">
        <v>50</v>
      </c>
      <c r="V2" s="34" t="s">
        <v>61</v>
      </c>
      <c r="W2" s="34" t="s">
        <v>58</v>
      </c>
    </row>
    <row r="3" customFormat="false" ht="52.8" hidden="false" customHeight="false" outlineLevel="0" collapsed="false">
      <c r="A3" s="31" t="n">
        <v>2</v>
      </c>
      <c r="B3" s="33" t="s">
        <v>865</v>
      </c>
      <c r="C3" s="35" t="s">
        <v>23</v>
      </c>
      <c r="D3" s="34" t="s">
        <v>1131</v>
      </c>
      <c r="E3" s="33" t="s">
        <v>901</v>
      </c>
      <c r="F3" s="34" t="s">
        <v>3483</v>
      </c>
      <c r="G3" s="33" t="s">
        <v>28</v>
      </c>
      <c r="H3" s="33" t="s">
        <v>29</v>
      </c>
      <c r="I3" s="33" t="s">
        <v>28</v>
      </c>
      <c r="J3" s="33" t="s">
        <v>30</v>
      </c>
      <c r="K3" s="33" t="s">
        <v>64</v>
      </c>
      <c r="L3" s="35" t="n">
        <v>763100</v>
      </c>
      <c r="M3" s="35" t="n">
        <v>7644690</v>
      </c>
      <c r="N3" s="33" t="s">
        <v>309</v>
      </c>
      <c r="O3" s="36" t="n">
        <v>663.2</v>
      </c>
      <c r="P3" s="36" t="n">
        <v>23.6</v>
      </c>
      <c r="Q3" s="36" t="s">
        <v>3484</v>
      </c>
      <c r="R3" s="38" t="n">
        <f aca="false">Q3*P3/24/3600</f>
        <v>0.0491666666666667</v>
      </c>
      <c r="S3" s="39" t="s">
        <v>3485</v>
      </c>
      <c r="T3" s="39" t="n">
        <v>134.4</v>
      </c>
      <c r="U3" s="40" t="n">
        <v>7.52508</v>
      </c>
      <c r="V3" s="34" t="s">
        <v>3486</v>
      </c>
      <c r="W3" s="34" t="s">
        <v>907</v>
      </c>
    </row>
    <row r="4" customFormat="false" ht="39.6" hidden="false" customHeight="false" outlineLevel="0" collapsed="false">
      <c r="A4" s="31" t="n">
        <v>3</v>
      </c>
      <c r="B4" s="33" t="s">
        <v>865</v>
      </c>
      <c r="C4" s="35" t="s">
        <v>43</v>
      </c>
      <c r="D4" s="34" t="s">
        <v>1131</v>
      </c>
      <c r="E4" s="33" t="s">
        <v>3487</v>
      </c>
      <c r="F4" s="34" t="s">
        <v>3488</v>
      </c>
      <c r="G4" s="33" t="s">
        <v>28</v>
      </c>
      <c r="H4" s="33" t="s">
        <v>29</v>
      </c>
      <c r="I4" s="33" t="s">
        <v>28</v>
      </c>
      <c r="J4" s="33" t="s">
        <v>49</v>
      </c>
      <c r="K4" s="33" t="s">
        <v>118</v>
      </c>
      <c r="L4" s="35" t="n">
        <v>760200</v>
      </c>
      <c r="M4" s="35" t="n">
        <v>7645300</v>
      </c>
      <c r="N4" s="33" t="s">
        <v>1293</v>
      </c>
      <c r="O4" s="36" t="n">
        <v>140.28</v>
      </c>
      <c r="P4" s="36" t="s">
        <v>50</v>
      </c>
      <c r="Q4" s="36" t="n">
        <v>51.4</v>
      </c>
      <c r="R4" s="38" t="s">
        <v>50</v>
      </c>
      <c r="S4" s="39" t="s">
        <v>684</v>
      </c>
      <c r="T4" s="39" t="n">
        <v>128.4</v>
      </c>
      <c r="U4" s="40" t="n">
        <v>1</v>
      </c>
      <c r="V4" s="34" t="s">
        <v>3489</v>
      </c>
      <c r="W4" s="34" t="s">
        <v>76</v>
      </c>
    </row>
    <row r="5" customFormat="false" ht="26.4" hidden="false" customHeight="false" outlineLevel="0" collapsed="false">
      <c r="A5" s="31" t="n">
        <v>4</v>
      </c>
      <c r="B5" s="33" t="s">
        <v>865</v>
      </c>
      <c r="C5" s="35" t="s">
        <v>43</v>
      </c>
      <c r="D5" s="34" t="s">
        <v>1131</v>
      </c>
      <c r="E5" s="33" t="s">
        <v>3490</v>
      </c>
      <c r="F5" s="34" t="s">
        <v>3491</v>
      </c>
      <c r="G5" s="33" t="s">
        <v>28</v>
      </c>
      <c r="H5" s="33" t="s">
        <v>48</v>
      </c>
      <c r="I5" s="33" t="s">
        <v>28</v>
      </c>
      <c r="J5" s="33" t="s">
        <v>157</v>
      </c>
      <c r="K5" s="33" t="s">
        <v>31</v>
      </c>
      <c r="L5" s="35" t="n">
        <v>759550</v>
      </c>
      <c r="M5" s="35" t="n">
        <v>7644700</v>
      </c>
      <c r="N5" s="33" t="s">
        <v>3492</v>
      </c>
      <c r="O5" s="36" t="n">
        <v>147</v>
      </c>
      <c r="P5" s="36" t="s">
        <v>50</v>
      </c>
      <c r="Q5" s="36" t="s">
        <v>1403</v>
      </c>
      <c r="R5" s="38" t="s">
        <v>50</v>
      </c>
      <c r="S5" s="39" t="s">
        <v>3048</v>
      </c>
      <c r="T5" s="39" t="s">
        <v>3493</v>
      </c>
      <c r="U5" s="40" t="n">
        <v>0.590164</v>
      </c>
      <c r="V5" s="34" t="s">
        <v>3494</v>
      </c>
      <c r="W5" s="34" t="s">
        <v>333</v>
      </c>
    </row>
    <row r="6" customFormat="false" ht="39.6" hidden="false" customHeight="false" outlineLevel="0" collapsed="false">
      <c r="A6" s="31" t="n">
        <v>5</v>
      </c>
      <c r="B6" s="33" t="s">
        <v>865</v>
      </c>
      <c r="C6" s="35" t="s">
        <v>23</v>
      </c>
      <c r="D6" s="34" t="s">
        <v>1131</v>
      </c>
      <c r="E6" s="33" t="s">
        <v>50</v>
      </c>
      <c r="F6" s="34" t="s">
        <v>1311</v>
      </c>
      <c r="G6" s="33" t="s">
        <v>28</v>
      </c>
      <c r="H6" s="33" t="s">
        <v>29</v>
      </c>
      <c r="I6" s="33" t="s">
        <v>28</v>
      </c>
      <c r="J6" s="33" t="s">
        <v>58</v>
      </c>
      <c r="K6" s="33" t="s">
        <v>50</v>
      </c>
      <c r="L6" s="35" t="n">
        <v>774800</v>
      </c>
      <c r="M6" s="35" t="n">
        <v>7650050</v>
      </c>
      <c r="N6" s="33" t="s">
        <v>50</v>
      </c>
      <c r="O6" s="36" t="n">
        <v>147</v>
      </c>
      <c r="P6" s="36" t="s">
        <v>50</v>
      </c>
      <c r="Q6" s="36" t="s">
        <v>1403</v>
      </c>
      <c r="R6" s="38" t="s">
        <v>50</v>
      </c>
      <c r="S6" s="39" t="s">
        <v>3048</v>
      </c>
      <c r="T6" s="39" t="s">
        <v>3493</v>
      </c>
      <c r="U6" s="40" t="n">
        <v>0.590164</v>
      </c>
      <c r="V6" s="34" t="s">
        <v>3495</v>
      </c>
      <c r="W6" s="34" t="s">
        <v>76</v>
      </c>
    </row>
    <row r="7" customFormat="false" ht="65.4" hidden="false" customHeight="true" outlineLevel="0" collapsed="false">
      <c r="A7" s="31" t="n">
        <v>6</v>
      </c>
      <c r="B7" s="33" t="s">
        <v>865</v>
      </c>
      <c r="C7" s="35" t="s">
        <v>23</v>
      </c>
      <c r="D7" s="34" t="s">
        <v>1131</v>
      </c>
      <c r="E7" s="33" t="s">
        <v>334</v>
      </c>
      <c r="F7" s="34" t="s">
        <v>3496</v>
      </c>
      <c r="G7" s="33" t="s">
        <v>28</v>
      </c>
      <c r="H7" s="33" t="s">
        <v>29</v>
      </c>
      <c r="I7" s="33" t="s">
        <v>28</v>
      </c>
      <c r="J7" s="33" t="s">
        <v>30</v>
      </c>
      <c r="K7" s="33" t="s">
        <v>118</v>
      </c>
      <c r="L7" s="35" t="n">
        <v>760200</v>
      </c>
      <c r="M7" s="35" t="n">
        <v>7644200</v>
      </c>
      <c r="N7" s="33" t="s">
        <v>1163</v>
      </c>
      <c r="O7" s="36" t="n">
        <v>146.16</v>
      </c>
      <c r="P7" s="36" t="n">
        <v>9.1</v>
      </c>
      <c r="Q7" s="36" t="n">
        <v>19.6</v>
      </c>
      <c r="R7" s="38" t="n">
        <f aca="false">Q7*P7/24/3600</f>
        <v>0.00206435185185185</v>
      </c>
      <c r="S7" s="39" t="s">
        <v>3497</v>
      </c>
      <c r="T7" s="39" t="n">
        <v>129.1</v>
      </c>
      <c r="U7" s="40" t="n">
        <v>0.295626</v>
      </c>
      <c r="V7" s="34" t="s">
        <v>3498</v>
      </c>
      <c r="W7" s="34" t="s">
        <v>333</v>
      </c>
    </row>
    <row r="8" customFormat="false" ht="26.4" hidden="false" customHeight="false" outlineLevel="0" collapsed="false">
      <c r="A8" s="31" t="n">
        <v>7</v>
      </c>
      <c r="B8" s="33" t="s">
        <v>865</v>
      </c>
      <c r="C8" s="35" t="s">
        <v>43</v>
      </c>
      <c r="D8" s="34" t="s">
        <v>1131</v>
      </c>
      <c r="E8" s="33" t="s">
        <v>3499</v>
      </c>
      <c r="F8" s="34" t="s">
        <v>3491</v>
      </c>
      <c r="G8" s="33" t="s">
        <v>28</v>
      </c>
      <c r="H8" s="33" t="s">
        <v>48</v>
      </c>
      <c r="I8" s="33" t="s">
        <v>28</v>
      </c>
      <c r="J8" s="33" t="s">
        <v>157</v>
      </c>
      <c r="K8" s="33" t="s">
        <v>31</v>
      </c>
      <c r="L8" s="35" t="n">
        <v>759550</v>
      </c>
      <c r="M8" s="35" t="n">
        <v>7645100</v>
      </c>
      <c r="N8" s="33" t="n">
        <v>631.43</v>
      </c>
      <c r="O8" s="36" t="n">
        <v>147</v>
      </c>
      <c r="P8" s="36" t="s">
        <v>50</v>
      </c>
      <c r="Q8" s="36" t="n">
        <v>25.5</v>
      </c>
      <c r="R8" s="38" t="s">
        <v>50</v>
      </c>
      <c r="S8" s="39" t="s">
        <v>1312</v>
      </c>
      <c r="T8" s="39" t="s">
        <v>1313</v>
      </c>
      <c r="U8" s="40" t="n">
        <v>0.407348</v>
      </c>
      <c r="V8" s="34" t="s">
        <v>3500</v>
      </c>
      <c r="W8" s="34" t="s">
        <v>333</v>
      </c>
    </row>
    <row r="9" customFormat="false" ht="26.4" hidden="false" customHeight="false" outlineLevel="0" collapsed="false">
      <c r="A9" s="31" t="n">
        <v>8</v>
      </c>
      <c r="B9" s="33" t="s">
        <v>865</v>
      </c>
      <c r="C9" s="35" t="s">
        <v>43</v>
      </c>
      <c r="D9" s="34" t="s">
        <v>3287</v>
      </c>
      <c r="E9" s="33" t="s">
        <v>3501</v>
      </c>
      <c r="F9" s="34" t="s">
        <v>3502</v>
      </c>
      <c r="G9" s="33" t="s">
        <v>83</v>
      </c>
      <c r="H9" s="33" t="s">
        <v>3503</v>
      </c>
      <c r="I9" s="33" t="s">
        <v>85</v>
      </c>
      <c r="J9" s="33" t="s">
        <v>49</v>
      </c>
      <c r="K9" s="33" t="s">
        <v>57</v>
      </c>
      <c r="L9" s="35" t="n">
        <v>770100</v>
      </c>
      <c r="M9" s="35" t="n">
        <v>7657900</v>
      </c>
      <c r="N9" s="33" t="s">
        <v>3504</v>
      </c>
      <c r="O9" s="36" t="n">
        <v>68</v>
      </c>
      <c r="P9" s="36" t="s">
        <v>52</v>
      </c>
      <c r="Q9" s="36" t="s">
        <v>534</v>
      </c>
      <c r="R9" s="38" t="n">
        <f aca="false">Q9*20/24/3600</f>
        <v>0.000925925925925926</v>
      </c>
      <c r="S9" s="39" t="s">
        <v>50</v>
      </c>
      <c r="T9" s="39" t="s">
        <v>50</v>
      </c>
      <c r="U9" s="40" t="s">
        <v>50</v>
      </c>
      <c r="V9" s="34" t="s">
        <v>61</v>
      </c>
      <c r="W9" s="34" t="s">
        <v>58</v>
      </c>
    </row>
    <row r="10" customFormat="false" ht="26.4" hidden="false" customHeight="false" outlineLevel="0" collapsed="false">
      <c r="A10" s="31" t="n">
        <v>9</v>
      </c>
      <c r="B10" s="33" t="s">
        <v>865</v>
      </c>
      <c r="C10" s="35" t="s">
        <v>43</v>
      </c>
      <c r="D10" s="34" t="s">
        <v>3287</v>
      </c>
      <c r="E10" s="33" t="s">
        <v>3505</v>
      </c>
      <c r="F10" s="34" t="s">
        <v>3506</v>
      </c>
      <c r="G10" s="33" t="s">
        <v>83</v>
      </c>
      <c r="H10" s="33" t="s">
        <v>3507</v>
      </c>
      <c r="I10" s="33" t="s">
        <v>85</v>
      </c>
      <c r="J10" s="33" t="s">
        <v>49</v>
      </c>
      <c r="K10" s="33" t="s">
        <v>235</v>
      </c>
      <c r="L10" s="35" t="n">
        <v>765990</v>
      </c>
      <c r="M10" s="35" t="n">
        <v>7665800</v>
      </c>
      <c r="N10" s="33" t="s">
        <v>309</v>
      </c>
      <c r="O10" s="36" t="n">
        <v>89</v>
      </c>
      <c r="P10" s="36" t="s">
        <v>52</v>
      </c>
      <c r="Q10" s="36" t="s">
        <v>1426</v>
      </c>
      <c r="R10" s="38" t="n">
        <f aca="false">Q10*20/24/3600</f>
        <v>0.00648148148148148</v>
      </c>
      <c r="S10" s="39" t="s">
        <v>50</v>
      </c>
      <c r="T10" s="39" t="s">
        <v>50</v>
      </c>
      <c r="U10" s="40" t="s">
        <v>50</v>
      </c>
      <c r="V10" s="34" t="s">
        <v>3508</v>
      </c>
      <c r="W10" s="34" t="s">
        <v>76</v>
      </c>
    </row>
    <row r="11" customFormat="false" ht="26.4" hidden="false" customHeight="false" outlineLevel="0" collapsed="false">
      <c r="A11" s="31" t="n">
        <v>10</v>
      </c>
      <c r="B11" s="44" t="s">
        <v>865</v>
      </c>
      <c r="C11" s="46" t="s">
        <v>43</v>
      </c>
      <c r="D11" s="45" t="s">
        <v>3287</v>
      </c>
      <c r="E11" s="44" t="s">
        <v>3509</v>
      </c>
      <c r="F11" s="45" t="s">
        <v>3510</v>
      </c>
      <c r="G11" s="44" t="s">
        <v>83</v>
      </c>
      <c r="H11" s="44" t="s">
        <v>3511</v>
      </c>
      <c r="I11" s="44" t="s">
        <v>85</v>
      </c>
      <c r="J11" s="44" t="s">
        <v>49</v>
      </c>
      <c r="K11" s="44" t="s">
        <v>235</v>
      </c>
      <c r="L11" s="46" t="n">
        <v>765550</v>
      </c>
      <c r="M11" s="46" t="n">
        <v>7665700</v>
      </c>
      <c r="N11" s="44" t="s">
        <v>1163</v>
      </c>
      <c r="O11" s="47" t="n">
        <v>103</v>
      </c>
      <c r="P11" s="47" t="s">
        <v>52</v>
      </c>
      <c r="Q11" s="47" t="s">
        <v>409</v>
      </c>
      <c r="R11" s="49" t="n">
        <f aca="false">Q11*20/24/3600</f>
        <v>0.00416666666666667</v>
      </c>
      <c r="S11" s="50" t="s">
        <v>50</v>
      </c>
      <c r="T11" s="50" t="s">
        <v>50</v>
      </c>
      <c r="U11" s="51" t="s">
        <v>50</v>
      </c>
      <c r="V11" s="45" t="s">
        <v>3512</v>
      </c>
      <c r="W11" s="45" t="s">
        <v>76</v>
      </c>
    </row>
    <row r="12" customFormat="false" ht="26.4" hidden="false" customHeight="false" outlineLevel="0" collapsed="false">
      <c r="A12" s="31" t="n">
        <v>11</v>
      </c>
      <c r="B12" s="23" t="s">
        <v>170</v>
      </c>
      <c r="C12" s="25" t="s">
        <v>54</v>
      </c>
      <c r="D12" s="24" t="s">
        <v>1606</v>
      </c>
      <c r="E12" s="23" t="s">
        <v>1107</v>
      </c>
      <c r="F12" s="24" t="s">
        <v>3513</v>
      </c>
      <c r="G12" s="23" t="s">
        <v>28</v>
      </c>
      <c r="H12" s="23" t="s">
        <v>48</v>
      </c>
      <c r="I12" s="23" t="s">
        <v>28</v>
      </c>
      <c r="J12" s="23" t="s">
        <v>30</v>
      </c>
      <c r="K12" s="23" t="s">
        <v>50</v>
      </c>
      <c r="L12" s="25" t="n">
        <v>771100</v>
      </c>
      <c r="M12" s="25" t="n">
        <v>7701800</v>
      </c>
      <c r="N12" s="23" t="s">
        <v>50</v>
      </c>
      <c r="O12" s="26" t="n">
        <v>130</v>
      </c>
      <c r="P12" s="26" t="s">
        <v>52</v>
      </c>
      <c r="Q12" s="26" t="s">
        <v>727</v>
      </c>
      <c r="R12" s="28" t="n">
        <f aca="false">40*20/24/3600</f>
        <v>0.00925925925925926</v>
      </c>
      <c r="S12" s="60" t="s">
        <v>50</v>
      </c>
      <c r="T12" s="60" t="s">
        <v>50</v>
      </c>
      <c r="U12" s="30" t="s">
        <v>50</v>
      </c>
      <c r="V12" s="24" t="s">
        <v>61</v>
      </c>
      <c r="W12" s="24" t="s">
        <v>58</v>
      </c>
    </row>
    <row r="13" customFormat="false" ht="26.4" hidden="false" customHeight="false" outlineLevel="0" collapsed="false">
      <c r="A13" s="31" t="n">
        <v>12</v>
      </c>
      <c r="B13" s="33" t="s">
        <v>170</v>
      </c>
      <c r="C13" s="35" t="s">
        <v>54</v>
      </c>
      <c r="D13" s="34" t="s">
        <v>3287</v>
      </c>
      <c r="E13" s="33" t="s">
        <v>139</v>
      </c>
      <c r="F13" s="34" t="s">
        <v>3514</v>
      </c>
      <c r="G13" s="33" t="s">
        <v>28</v>
      </c>
      <c r="H13" s="33" t="s">
        <v>48</v>
      </c>
      <c r="I13" s="33" t="s">
        <v>28</v>
      </c>
      <c r="J13" s="33" t="s">
        <v>30</v>
      </c>
      <c r="K13" s="33" t="s">
        <v>50</v>
      </c>
      <c r="L13" s="35" t="n">
        <v>764800</v>
      </c>
      <c r="M13" s="35" t="n">
        <v>7762000</v>
      </c>
      <c r="N13" s="33" t="s">
        <v>50</v>
      </c>
      <c r="O13" s="36" t="s">
        <v>50</v>
      </c>
      <c r="P13" s="36" t="s">
        <v>52</v>
      </c>
      <c r="Q13" s="36" t="s">
        <v>50</v>
      </c>
      <c r="R13" s="38" t="s">
        <v>50</v>
      </c>
      <c r="S13" s="39" t="s">
        <v>50</v>
      </c>
      <c r="T13" s="39" t="s">
        <v>50</v>
      </c>
      <c r="U13" s="40" t="s">
        <v>50</v>
      </c>
      <c r="V13" s="34" t="s">
        <v>61</v>
      </c>
      <c r="W13" s="34" t="s">
        <v>58</v>
      </c>
    </row>
    <row r="14" customFormat="false" ht="26.4" hidden="false" customHeight="false" outlineLevel="0" collapsed="false">
      <c r="A14" s="31" t="n">
        <v>13</v>
      </c>
      <c r="B14" s="33" t="s">
        <v>389</v>
      </c>
      <c r="C14" s="35" t="s">
        <v>23</v>
      </c>
      <c r="D14" s="34" t="s">
        <v>339</v>
      </c>
      <c r="E14" s="33" t="s">
        <v>325</v>
      </c>
      <c r="F14" s="34" t="s">
        <v>3515</v>
      </c>
      <c r="G14" s="33" t="s">
        <v>28</v>
      </c>
      <c r="H14" s="33" t="s">
        <v>29</v>
      </c>
      <c r="I14" s="33" t="s">
        <v>28</v>
      </c>
      <c r="J14" s="33" t="s">
        <v>30</v>
      </c>
      <c r="K14" s="33" t="s">
        <v>1305</v>
      </c>
      <c r="L14" s="35" t="n">
        <v>745250</v>
      </c>
      <c r="M14" s="35" t="n">
        <v>7639500</v>
      </c>
      <c r="N14" s="33" t="n">
        <v>515.3</v>
      </c>
      <c r="O14" s="36" t="n">
        <v>156.05</v>
      </c>
      <c r="P14" s="36" t="n">
        <v>11.1</v>
      </c>
      <c r="Q14" s="36" t="s">
        <v>466</v>
      </c>
      <c r="R14" s="38" t="n">
        <f aca="false">Q14*P14/24/3600</f>
        <v>0.00167013888888889</v>
      </c>
      <c r="S14" s="39" t="s">
        <v>3187</v>
      </c>
      <c r="T14" s="39" t="s">
        <v>3516</v>
      </c>
      <c r="U14" s="40" t="n">
        <v>0.619048</v>
      </c>
      <c r="V14" s="34" t="s">
        <v>3517</v>
      </c>
      <c r="W14" s="34" t="s">
        <v>76</v>
      </c>
    </row>
    <row r="15" customFormat="false" ht="26.4" hidden="false" customHeight="false" outlineLevel="0" collapsed="false">
      <c r="A15" s="31" t="n">
        <v>14</v>
      </c>
      <c r="B15" s="33" t="s">
        <v>389</v>
      </c>
      <c r="C15" s="35" t="s">
        <v>43</v>
      </c>
      <c r="D15" s="34" t="s">
        <v>339</v>
      </c>
      <c r="E15" s="33" t="s">
        <v>321</v>
      </c>
      <c r="F15" s="34" t="s">
        <v>3518</v>
      </c>
      <c r="G15" s="33" t="s">
        <v>28</v>
      </c>
      <c r="H15" s="33" t="s">
        <v>29</v>
      </c>
      <c r="I15" s="33" t="s">
        <v>28</v>
      </c>
      <c r="J15" s="33" t="s">
        <v>30</v>
      </c>
      <c r="K15" s="33" t="s">
        <v>235</v>
      </c>
      <c r="L15" s="35" t="n">
        <v>746350</v>
      </c>
      <c r="M15" s="35" t="n">
        <v>7639400</v>
      </c>
      <c r="N15" s="33" t="n">
        <v>524.3</v>
      </c>
      <c r="O15" s="36" t="n">
        <v>110</v>
      </c>
      <c r="P15" s="36" t="n">
        <v>11.6</v>
      </c>
      <c r="Q15" s="36" t="n">
        <v>21.4</v>
      </c>
      <c r="R15" s="38" t="n">
        <f aca="false">Q15*P15/24/3600</f>
        <v>0.00287314814814815</v>
      </c>
      <c r="S15" s="39" t="s">
        <v>3519</v>
      </c>
      <c r="T15" s="39" t="n">
        <v>79.58</v>
      </c>
      <c r="U15" s="40" t="n">
        <v>0.487694</v>
      </c>
      <c r="V15" s="34" t="s">
        <v>3520</v>
      </c>
      <c r="W15" s="34" t="s">
        <v>76</v>
      </c>
    </row>
    <row r="16" customFormat="false" ht="26.4" hidden="false" customHeight="false" outlineLevel="0" collapsed="false">
      <c r="A16" s="31" t="n">
        <v>15</v>
      </c>
      <c r="B16" s="33" t="s">
        <v>389</v>
      </c>
      <c r="C16" s="35" t="s">
        <v>43</v>
      </c>
      <c r="D16" s="34" t="s">
        <v>699</v>
      </c>
      <c r="E16" s="33" t="s">
        <v>3521</v>
      </c>
      <c r="F16" s="34" t="s">
        <v>3522</v>
      </c>
      <c r="G16" s="33" t="s">
        <v>83</v>
      </c>
      <c r="H16" s="33" t="s">
        <v>3523</v>
      </c>
      <c r="I16" s="33" t="s">
        <v>85</v>
      </c>
      <c r="J16" s="33" t="s">
        <v>49</v>
      </c>
      <c r="K16" s="33" t="s">
        <v>86</v>
      </c>
      <c r="L16" s="35" t="n">
        <v>675000</v>
      </c>
      <c r="M16" s="35" t="n">
        <v>7680700</v>
      </c>
      <c r="N16" s="33" t="s">
        <v>387</v>
      </c>
      <c r="O16" s="36" t="n">
        <v>100</v>
      </c>
      <c r="P16" s="36" t="s">
        <v>52</v>
      </c>
      <c r="Q16" s="36" t="s">
        <v>865</v>
      </c>
      <c r="R16" s="38" t="n">
        <f aca="false">Q16*20/24/3600</f>
        <v>0.00208333333333333</v>
      </c>
      <c r="S16" s="39" t="s">
        <v>462</v>
      </c>
      <c r="T16" s="39" t="s">
        <v>484</v>
      </c>
      <c r="U16" s="40" t="n">
        <v>2.25</v>
      </c>
      <c r="V16" s="34" t="s">
        <v>111</v>
      </c>
      <c r="W16" s="34" t="s">
        <v>76</v>
      </c>
    </row>
    <row r="17" customFormat="false" ht="32.4" hidden="false" customHeight="true" outlineLevel="0" collapsed="false">
      <c r="A17" s="31" t="n">
        <v>16</v>
      </c>
      <c r="B17" s="33" t="s">
        <v>389</v>
      </c>
      <c r="C17" s="35" t="s">
        <v>43</v>
      </c>
      <c r="D17" s="34" t="s">
        <v>699</v>
      </c>
      <c r="E17" s="33" t="s">
        <v>3524</v>
      </c>
      <c r="F17" s="34" t="s">
        <v>3525</v>
      </c>
      <c r="G17" s="33" t="s">
        <v>28</v>
      </c>
      <c r="H17" s="33" t="s">
        <v>3526</v>
      </c>
      <c r="I17" s="33" t="s">
        <v>28</v>
      </c>
      <c r="J17" s="33" t="s">
        <v>49</v>
      </c>
      <c r="K17" s="33" t="s">
        <v>3527</v>
      </c>
      <c r="L17" s="35" t="n">
        <v>678500</v>
      </c>
      <c r="M17" s="35" t="n">
        <v>7678450</v>
      </c>
      <c r="N17" s="33" t="s">
        <v>1718</v>
      </c>
      <c r="O17" s="36" t="n">
        <v>86</v>
      </c>
      <c r="P17" s="36" t="s">
        <v>50</v>
      </c>
      <c r="Q17" s="36" t="n">
        <v>4.5</v>
      </c>
      <c r="R17" s="38" t="s">
        <v>50</v>
      </c>
      <c r="S17" s="39" t="s">
        <v>50</v>
      </c>
      <c r="T17" s="39" t="s">
        <v>50</v>
      </c>
      <c r="U17" s="40" t="s">
        <v>50</v>
      </c>
      <c r="V17" s="34" t="s">
        <v>815</v>
      </c>
      <c r="W17" s="34" t="s">
        <v>76</v>
      </c>
    </row>
    <row r="18" customFormat="false" ht="39.6" hidden="false" customHeight="false" outlineLevel="0" collapsed="false">
      <c r="A18" s="31" t="n">
        <v>17</v>
      </c>
      <c r="B18" s="33" t="s">
        <v>389</v>
      </c>
      <c r="C18" s="35" t="s">
        <v>23</v>
      </c>
      <c r="D18" s="34" t="s">
        <v>837</v>
      </c>
      <c r="E18" s="33" t="s">
        <v>26</v>
      </c>
      <c r="F18" s="34" t="s">
        <v>3528</v>
      </c>
      <c r="G18" s="33" t="s">
        <v>28</v>
      </c>
      <c r="H18" s="33" t="s">
        <v>29</v>
      </c>
      <c r="I18" s="33" t="s">
        <v>28</v>
      </c>
      <c r="J18" s="33" t="s">
        <v>30</v>
      </c>
      <c r="K18" s="33" t="s">
        <v>122</v>
      </c>
      <c r="L18" s="35" t="n">
        <v>733750</v>
      </c>
      <c r="M18" s="35" t="n">
        <v>7635500</v>
      </c>
      <c r="N18" s="33" t="s">
        <v>3529</v>
      </c>
      <c r="O18" s="36" t="n">
        <v>157.3</v>
      </c>
      <c r="P18" s="36" t="s">
        <v>52</v>
      </c>
      <c r="Q18" s="36" t="s">
        <v>1419</v>
      </c>
      <c r="R18" s="38" t="n">
        <f aca="false">Q18*20/24/3600</f>
        <v>0.00162037037037037</v>
      </c>
      <c r="S18" s="39" t="s">
        <v>1021</v>
      </c>
      <c r="T18" s="39" t="s">
        <v>1067</v>
      </c>
      <c r="U18" s="40" t="s">
        <v>50</v>
      </c>
      <c r="V18" s="34" t="s">
        <v>3530</v>
      </c>
      <c r="W18" s="34" t="s">
        <v>333</v>
      </c>
    </row>
    <row r="19" customFormat="false" ht="39.6" hidden="false" customHeight="false" outlineLevel="0" collapsed="false">
      <c r="A19" s="31" t="n">
        <v>18</v>
      </c>
      <c r="B19" s="33" t="s">
        <v>389</v>
      </c>
      <c r="C19" s="35" t="s">
        <v>23</v>
      </c>
      <c r="D19" s="34" t="s">
        <v>837</v>
      </c>
      <c r="E19" s="33" t="s">
        <v>313</v>
      </c>
      <c r="F19" s="34" t="s">
        <v>3531</v>
      </c>
      <c r="G19" s="33" t="s">
        <v>28</v>
      </c>
      <c r="H19" s="33" t="s">
        <v>29</v>
      </c>
      <c r="I19" s="33" t="s">
        <v>28</v>
      </c>
      <c r="J19" s="33" t="s">
        <v>3532</v>
      </c>
      <c r="K19" s="33" t="s">
        <v>122</v>
      </c>
      <c r="L19" s="35" t="n">
        <v>733950</v>
      </c>
      <c r="M19" s="35" t="n">
        <v>7636800</v>
      </c>
      <c r="N19" s="33" t="n">
        <v>484.7</v>
      </c>
      <c r="O19" s="36" t="n">
        <v>180</v>
      </c>
      <c r="P19" s="36" t="s">
        <v>50</v>
      </c>
      <c r="Q19" s="36" t="n">
        <v>7.4</v>
      </c>
      <c r="R19" s="38" t="s">
        <v>50</v>
      </c>
      <c r="S19" s="39" t="s">
        <v>3533</v>
      </c>
      <c r="T19" s="39" t="n">
        <v>93.8</v>
      </c>
      <c r="U19" s="40" t="n">
        <v>0.0791444</v>
      </c>
      <c r="V19" s="34" t="s">
        <v>3534</v>
      </c>
      <c r="W19" s="34" t="s">
        <v>333</v>
      </c>
    </row>
    <row r="20" customFormat="false" ht="52.8" hidden="false" customHeight="false" outlineLevel="0" collapsed="false">
      <c r="A20" s="31" t="n">
        <v>19</v>
      </c>
      <c r="B20" s="33" t="s">
        <v>389</v>
      </c>
      <c r="C20" s="35" t="s">
        <v>23</v>
      </c>
      <c r="D20" s="34" t="s">
        <v>837</v>
      </c>
      <c r="E20" s="33" t="s">
        <v>159</v>
      </c>
      <c r="F20" s="34" t="s">
        <v>3535</v>
      </c>
      <c r="G20" s="33" t="s">
        <v>28</v>
      </c>
      <c r="H20" s="33" t="s">
        <v>29</v>
      </c>
      <c r="I20" s="33" t="s">
        <v>28</v>
      </c>
      <c r="J20" s="33" t="s">
        <v>30</v>
      </c>
      <c r="K20" s="33" t="s">
        <v>1560</v>
      </c>
      <c r="L20" s="35" t="n">
        <v>734380</v>
      </c>
      <c r="M20" s="35" t="n">
        <v>7635680</v>
      </c>
      <c r="N20" s="33" t="s">
        <v>92</v>
      </c>
      <c r="O20" s="36" t="n">
        <v>120</v>
      </c>
      <c r="P20" s="36" t="n">
        <v>22.3</v>
      </c>
      <c r="Q20" s="36" t="n">
        <v>20.37</v>
      </c>
      <c r="R20" s="38" t="n">
        <f aca="false">Q20*P20/24/3600</f>
        <v>0.00525753472222222</v>
      </c>
      <c r="S20" s="39" t="s">
        <v>3536</v>
      </c>
      <c r="T20" s="39" t="n">
        <v>63.72</v>
      </c>
      <c r="U20" s="40" t="n">
        <v>0.535208</v>
      </c>
      <c r="V20" s="34" t="s">
        <v>1346</v>
      </c>
      <c r="W20" s="34" t="s">
        <v>76</v>
      </c>
    </row>
    <row r="21" customFormat="false" ht="26.4" hidden="false" customHeight="false" outlineLevel="0" collapsed="false">
      <c r="A21" s="31" t="n">
        <v>20</v>
      </c>
      <c r="B21" s="33" t="s">
        <v>389</v>
      </c>
      <c r="C21" s="35" t="s">
        <v>43</v>
      </c>
      <c r="D21" s="34" t="s">
        <v>837</v>
      </c>
      <c r="E21" s="33" t="s">
        <v>3537</v>
      </c>
      <c r="F21" s="34" t="s">
        <v>3538</v>
      </c>
      <c r="G21" s="33" t="s">
        <v>83</v>
      </c>
      <c r="H21" s="33" t="s">
        <v>3539</v>
      </c>
      <c r="I21" s="33" t="s">
        <v>211</v>
      </c>
      <c r="J21" s="33" t="s">
        <v>49</v>
      </c>
      <c r="K21" s="33" t="s">
        <v>78</v>
      </c>
      <c r="L21" s="35" t="n">
        <v>738200</v>
      </c>
      <c r="M21" s="35" t="n">
        <v>7639200</v>
      </c>
      <c r="N21" s="33" t="s">
        <v>216</v>
      </c>
      <c r="O21" s="36" t="n">
        <v>83</v>
      </c>
      <c r="P21" s="36" t="s">
        <v>52</v>
      </c>
      <c r="Q21" s="36" t="s">
        <v>940</v>
      </c>
      <c r="R21" s="38" t="n">
        <f aca="false">Q21*20/24/3600</f>
        <v>0.00185185185185185</v>
      </c>
      <c r="S21" s="39" t="s">
        <v>50</v>
      </c>
      <c r="T21" s="39" t="s">
        <v>50</v>
      </c>
      <c r="U21" s="40" t="s">
        <v>50</v>
      </c>
      <c r="V21" s="34" t="s">
        <v>3540</v>
      </c>
      <c r="W21" s="34" t="s">
        <v>76</v>
      </c>
    </row>
    <row r="22" customFormat="false" ht="13.2" hidden="false" customHeight="false" outlineLevel="0" collapsed="false">
      <c r="A22" s="31" t="n">
        <v>21</v>
      </c>
      <c r="B22" s="33" t="s">
        <v>389</v>
      </c>
      <c r="C22" s="35" t="s">
        <v>43</v>
      </c>
      <c r="D22" s="34" t="s">
        <v>1060</v>
      </c>
      <c r="E22" s="33" t="s">
        <v>585</v>
      </c>
      <c r="F22" s="34" t="s">
        <v>3541</v>
      </c>
      <c r="G22" s="33" t="s">
        <v>28</v>
      </c>
      <c r="H22" s="33" t="s">
        <v>43</v>
      </c>
      <c r="I22" s="33" t="s">
        <v>28</v>
      </c>
      <c r="J22" s="33" t="s">
        <v>157</v>
      </c>
      <c r="K22" s="33" t="s">
        <v>252</v>
      </c>
      <c r="L22" s="35" t="n">
        <v>655500</v>
      </c>
      <c r="M22" s="35" t="n">
        <v>7696500</v>
      </c>
      <c r="N22" s="33" t="s">
        <v>173</v>
      </c>
      <c r="O22" s="36" t="n">
        <v>221</v>
      </c>
      <c r="P22" s="36" t="s">
        <v>50</v>
      </c>
      <c r="Q22" s="36" t="s">
        <v>1403</v>
      </c>
      <c r="R22" s="38" t="s">
        <v>50</v>
      </c>
      <c r="S22" s="39" t="s">
        <v>3542</v>
      </c>
      <c r="T22" s="39" t="n">
        <v>132.47</v>
      </c>
      <c r="U22" s="40" t="n">
        <v>0.583279</v>
      </c>
      <c r="V22" s="34" t="s">
        <v>61</v>
      </c>
      <c r="W22" s="34" t="s">
        <v>58</v>
      </c>
    </row>
    <row r="23" customFormat="false" ht="26.4" hidden="false" customHeight="false" outlineLevel="0" collapsed="false">
      <c r="A23" s="31" t="n">
        <v>22</v>
      </c>
      <c r="B23" s="33" t="s">
        <v>389</v>
      </c>
      <c r="C23" s="35" t="s">
        <v>54</v>
      </c>
      <c r="D23" s="34" t="s">
        <v>1060</v>
      </c>
      <c r="E23" s="33" t="s">
        <v>583</v>
      </c>
      <c r="F23" s="34" t="s">
        <v>3543</v>
      </c>
      <c r="G23" s="33" t="s">
        <v>28</v>
      </c>
      <c r="H23" s="33" t="s">
        <v>48</v>
      </c>
      <c r="I23" s="33" t="s">
        <v>28</v>
      </c>
      <c r="J23" s="33" t="s">
        <v>30</v>
      </c>
      <c r="K23" s="33" t="s">
        <v>50</v>
      </c>
      <c r="L23" s="35" t="n">
        <v>655620</v>
      </c>
      <c r="M23" s="35" t="n">
        <v>7696370</v>
      </c>
      <c r="N23" s="33" t="s">
        <v>50</v>
      </c>
      <c r="O23" s="36" t="n">
        <v>120</v>
      </c>
      <c r="P23" s="36" t="s">
        <v>253</v>
      </c>
      <c r="Q23" s="36" t="s">
        <v>409</v>
      </c>
      <c r="R23" s="38" t="n">
        <f aca="false">Q23*P23/24/3600</f>
        <v>0.003125</v>
      </c>
      <c r="S23" s="39" t="s">
        <v>50</v>
      </c>
      <c r="T23" s="39" t="s">
        <v>50</v>
      </c>
      <c r="U23" s="40" t="s">
        <v>50</v>
      </c>
      <c r="V23" s="34" t="s">
        <v>61</v>
      </c>
      <c r="W23" s="34" t="s">
        <v>58</v>
      </c>
    </row>
    <row r="24" customFormat="false" ht="52.8" hidden="false" customHeight="false" outlineLevel="0" collapsed="false">
      <c r="A24" s="31" t="n">
        <v>23</v>
      </c>
      <c r="B24" s="33" t="s">
        <v>389</v>
      </c>
      <c r="C24" s="35" t="s">
        <v>54</v>
      </c>
      <c r="D24" s="34" t="s">
        <v>1060</v>
      </c>
      <c r="E24" s="33" t="s">
        <v>573</v>
      </c>
      <c r="F24" s="34" t="s">
        <v>3544</v>
      </c>
      <c r="G24" s="33" t="s">
        <v>28</v>
      </c>
      <c r="H24" s="33" t="s">
        <v>48</v>
      </c>
      <c r="I24" s="33" t="s">
        <v>28</v>
      </c>
      <c r="J24" s="33" t="s">
        <v>30</v>
      </c>
      <c r="K24" s="33" t="s">
        <v>50</v>
      </c>
      <c r="L24" s="35" t="n">
        <v>656060</v>
      </c>
      <c r="M24" s="35" t="n">
        <v>7695210</v>
      </c>
      <c r="N24" s="33" t="s">
        <v>50</v>
      </c>
      <c r="O24" s="36" t="n">
        <v>186</v>
      </c>
      <c r="P24" s="36" t="s">
        <v>484</v>
      </c>
      <c r="Q24" s="36" t="s">
        <v>734</v>
      </c>
      <c r="R24" s="38" t="n">
        <f aca="false">Q24*P24/24/3600</f>
        <v>0.00638888888888889</v>
      </c>
      <c r="S24" s="39" t="s">
        <v>50</v>
      </c>
      <c r="T24" s="39" t="s">
        <v>50</v>
      </c>
      <c r="U24" s="40" t="s">
        <v>50</v>
      </c>
      <c r="V24" s="34" t="s">
        <v>61</v>
      </c>
      <c r="W24" s="34" t="s">
        <v>58</v>
      </c>
    </row>
    <row r="25" customFormat="false" ht="26.4" hidden="false" customHeight="false" outlineLevel="0" collapsed="false">
      <c r="A25" s="31" t="n">
        <v>24</v>
      </c>
      <c r="B25" s="33" t="s">
        <v>389</v>
      </c>
      <c r="C25" s="35" t="s">
        <v>54</v>
      </c>
      <c r="D25" s="34" t="s">
        <v>1060</v>
      </c>
      <c r="E25" s="33" t="s">
        <v>579</v>
      </c>
      <c r="F25" s="34" t="s">
        <v>3545</v>
      </c>
      <c r="G25" s="33" t="s">
        <v>28</v>
      </c>
      <c r="H25" s="33" t="s">
        <v>48</v>
      </c>
      <c r="I25" s="33" t="s">
        <v>28</v>
      </c>
      <c r="J25" s="33" t="s">
        <v>30</v>
      </c>
      <c r="K25" s="33" t="s">
        <v>50</v>
      </c>
      <c r="L25" s="35" t="n">
        <v>655280</v>
      </c>
      <c r="M25" s="35" t="n">
        <v>7695180</v>
      </c>
      <c r="N25" s="33" t="s">
        <v>50</v>
      </c>
      <c r="O25" s="36" t="n">
        <v>48</v>
      </c>
      <c r="P25" s="36" t="s">
        <v>484</v>
      </c>
      <c r="Q25" s="36" t="s">
        <v>940</v>
      </c>
      <c r="R25" s="38" t="n">
        <f aca="false">Q25*P25/24/3600</f>
        <v>0.00222222222222222</v>
      </c>
      <c r="S25" s="39" t="s">
        <v>50</v>
      </c>
      <c r="T25" s="39" t="s">
        <v>50</v>
      </c>
      <c r="U25" s="40" t="s">
        <v>50</v>
      </c>
      <c r="V25" s="34" t="s">
        <v>61</v>
      </c>
      <c r="W25" s="34" t="s">
        <v>58</v>
      </c>
    </row>
    <row r="26" customFormat="false" ht="52.8" hidden="false" customHeight="false" outlineLevel="0" collapsed="false">
      <c r="A26" s="31" t="n">
        <v>25</v>
      </c>
      <c r="B26" s="33" t="s">
        <v>389</v>
      </c>
      <c r="C26" s="35" t="s">
        <v>54</v>
      </c>
      <c r="D26" s="34" t="s">
        <v>1060</v>
      </c>
      <c r="E26" s="33" t="s">
        <v>695</v>
      </c>
      <c r="F26" s="34" t="s">
        <v>3546</v>
      </c>
      <c r="G26" s="33" t="s">
        <v>28</v>
      </c>
      <c r="H26" s="33" t="s">
        <v>48</v>
      </c>
      <c r="I26" s="33" t="s">
        <v>28</v>
      </c>
      <c r="J26" s="33" t="s">
        <v>30</v>
      </c>
      <c r="K26" s="33" t="s">
        <v>50</v>
      </c>
      <c r="L26" s="35" t="n">
        <v>654590</v>
      </c>
      <c r="M26" s="35" t="n">
        <v>7696700</v>
      </c>
      <c r="N26" s="33" t="s">
        <v>50</v>
      </c>
      <c r="O26" s="36" t="n">
        <v>210</v>
      </c>
      <c r="P26" s="36" t="s">
        <v>52</v>
      </c>
      <c r="Q26" s="36" t="s">
        <v>1426</v>
      </c>
      <c r="R26" s="38" t="n">
        <f aca="false">Q26*20/24/3600</f>
        <v>0.00648148148148148</v>
      </c>
      <c r="S26" s="39" t="s">
        <v>50</v>
      </c>
      <c r="T26" s="39" t="s">
        <v>50</v>
      </c>
      <c r="U26" s="40" t="s">
        <v>50</v>
      </c>
      <c r="V26" s="34" t="s">
        <v>61</v>
      </c>
      <c r="W26" s="34" t="s">
        <v>58</v>
      </c>
    </row>
    <row r="27" customFormat="false" ht="26.4" hidden="false" customHeight="false" outlineLevel="0" collapsed="false">
      <c r="A27" s="31" t="n">
        <v>26</v>
      </c>
      <c r="B27" s="33" t="s">
        <v>389</v>
      </c>
      <c r="C27" s="35" t="s">
        <v>54</v>
      </c>
      <c r="D27" s="34" t="s">
        <v>1060</v>
      </c>
      <c r="E27" s="33" t="s">
        <v>50</v>
      </c>
      <c r="F27" s="34" t="s">
        <v>3547</v>
      </c>
      <c r="G27" s="33" t="s">
        <v>28</v>
      </c>
      <c r="H27" s="33" t="s">
        <v>48</v>
      </c>
      <c r="I27" s="33" t="s">
        <v>28</v>
      </c>
      <c r="J27" s="33" t="s">
        <v>58</v>
      </c>
      <c r="K27" s="33" t="s">
        <v>50</v>
      </c>
      <c r="L27" s="35" t="n">
        <v>655700</v>
      </c>
      <c r="M27" s="35" t="n">
        <v>7695100</v>
      </c>
      <c r="N27" s="33" t="s">
        <v>50</v>
      </c>
      <c r="O27" s="36" t="s">
        <v>50</v>
      </c>
      <c r="P27" s="36" t="s">
        <v>50</v>
      </c>
      <c r="Q27" s="36" t="s">
        <v>50</v>
      </c>
      <c r="R27" s="38" t="s">
        <v>50</v>
      </c>
      <c r="S27" s="39" t="s">
        <v>50</v>
      </c>
      <c r="T27" s="39" t="s">
        <v>50</v>
      </c>
      <c r="U27" s="40" t="s">
        <v>50</v>
      </c>
      <c r="V27" s="34" t="s">
        <v>61</v>
      </c>
      <c r="W27" s="34" t="s">
        <v>58</v>
      </c>
    </row>
    <row r="28" customFormat="false" ht="26.4" hidden="false" customHeight="false" outlineLevel="0" collapsed="false">
      <c r="A28" s="31" t="n">
        <v>27</v>
      </c>
      <c r="B28" s="33" t="s">
        <v>389</v>
      </c>
      <c r="C28" s="35" t="s">
        <v>54</v>
      </c>
      <c r="D28" s="34" t="s">
        <v>1060</v>
      </c>
      <c r="E28" s="33" t="s">
        <v>1669</v>
      </c>
      <c r="F28" s="34" t="s">
        <v>3548</v>
      </c>
      <c r="G28" s="33" t="s">
        <v>28</v>
      </c>
      <c r="H28" s="33" t="s">
        <v>48</v>
      </c>
      <c r="I28" s="33" t="s">
        <v>28</v>
      </c>
      <c r="J28" s="33" t="s">
        <v>30</v>
      </c>
      <c r="K28" s="33" t="s">
        <v>50</v>
      </c>
      <c r="L28" s="35" t="n">
        <v>655250</v>
      </c>
      <c r="M28" s="35" t="n">
        <v>7695200</v>
      </c>
      <c r="N28" s="33" t="s">
        <v>50</v>
      </c>
      <c r="O28" s="36" t="n">
        <v>182</v>
      </c>
      <c r="P28" s="36" t="s">
        <v>52</v>
      </c>
      <c r="Q28" s="36" t="s">
        <v>1426</v>
      </c>
      <c r="R28" s="38" t="n">
        <f aca="false">28*20/24/3600</f>
        <v>0.00648148148148148</v>
      </c>
      <c r="S28" s="39" t="s">
        <v>50</v>
      </c>
      <c r="T28" s="39" t="s">
        <v>50</v>
      </c>
      <c r="U28" s="40" t="s">
        <v>50</v>
      </c>
      <c r="V28" s="34" t="s">
        <v>61</v>
      </c>
      <c r="W28" s="34" t="s">
        <v>58</v>
      </c>
    </row>
    <row r="29" customFormat="false" ht="39.6" hidden="false" customHeight="false" outlineLevel="0" collapsed="false">
      <c r="A29" s="31" t="n">
        <v>28</v>
      </c>
      <c r="B29" s="33" t="s">
        <v>389</v>
      </c>
      <c r="C29" s="35" t="s">
        <v>54</v>
      </c>
      <c r="D29" s="34" t="s">
        <v>1060</v>
      </c>
      <c r="E29" s="33" t="s">
        <v>139</v>
      </c>
      <c r="F29" s="34" t="s">
        <v>3549</v>
      </c>
      <c r="G29" s="33" t="s">
        <v>28</v>
      </c>
      <c r="H29" s="33" t="s">
        <v>48</v>
      </c>
      <c r="I29" s="33" t="s">
        <v>28</v>
      </c>
      <c r="J29" s="33" t="s">
        <v>30</v>
      </c>
      <c r="K29" s="33" t="s">
        <v>50</v>
      </c>
      <c r="L29" s="35" t="n">
        <v>655380</v>
      </c>
      <c r="M29" s="35" t="n">
        <v>7696520</v>
      </c>
      <c r="N29" s="33" t="s">
        <v>50</v>
      </c>
      <c r="O29" s="36" t="n">
        <v>182</v>
      </c>
      <c r="P29" s="36" t="s">
        <v>52</v>
      </c>
      <c r="Q29" s="36" t="s">
        <v>535</v>
      </c>
      <c r="R29" s="38" t="n">
        <f aca="false">25*20/24/3600</f>
        <v>0.00578703703703704</v>
      </c>
      <c r="S29" s="39" t="s">
        <v>50</v>
      </c>
      <c r="T29" s="39" t="s">
        <v>50</v>
      </c>
      <c r="U29" s="40" t="s">
        <v>50</v>
      </c>
      <c r="V29" s="34" t="s">
        <v>61</v>
      </c>
      <c r="W29" s="34" t="s">
        <v>58</v>
      </c>
    </row>
    <row r="30" customFormat="false" ht="39.6" hidden="false" customHeight="false" outlineLevel="0" collapsed="false">
      <c r="A30" s="31" t="n">
        <v>29</v>
      </c>
      <c r="B30" s="33" t="s">
        <v>389</v>
      </c>
      <c r="C30" s="35" t="s">
        <v>43</v>
      </c>
      <c r="D30" s="34" t="s">
        <v>1060</v>
      </c>
      <c r="E30" s="33" t="s">
        <v>3550</v>
      </c>
      <c r="F30" s="34" t="s">
        <v>3551</v>
      </c>
      <c r="G30" s="33" t="s">
        <v>28</v>
      </c>
      <c r="H30" s="33" t="s">
        <v>48</v>
      </c>
      <c r="I30" s="33" t="s">
        <v>28</v>
      </c>
      <c r="J30" s="33" t="s">
        <v>49</v>
      </c>
      <c r="K30" s="33" t="s">
        <v>252</v>
      </c>
      <c r="L30" s="35" t="n">
        <v>653900</v>
      </c>
      <c r="M30" s="35" t="n">
        <v>7697250</v>
      </c>
      <c r="N30" s="33" t="s">
        <v>922</v>
      </c>
      <c r="O30" s="36" t="n">
        <v>200</v>
      </c>
      <c r="P30" s="36" t="s">
        <v>50</v>
      </c>
      <c r="Q30" s="36" t="s">
        <v>727</v>
      </c>
      <c r="R30" s="38" t="s">
        <v>50</v>
      </c>
      <c r="S30" s="39" t="s">
        <v>50</v>
      </c>
      <c r="T30" s="39" t="s">
        <v>50</v>
      </c>
      <c r="U30" s="40" t="s">
        <v>50</v>
      </c>
      <c r="V30" s="34" t="s">
        <v>3552</v>
      </c>
      <c r="W30" s="34" t="s">
        <v>76</v>
      </c>
    </row>
    <row r="31" customFormat="false" ht="39.6" hidden="false" customHeight="false" outlineLevel="0" collapsed="false">
      <c r="A31" s="31" t="n">
        <v>30</v>
      </c>
      <c r="B31" s="33" t="s">
        <v>389</v>
      </c>
      <c r="C31" s="35" t="s">
        <v>43</v>
      </c>
      <c r="D31" s="34" t="s">
        <v>1060</v>
      </c>
      <c r="E31" s="33" t="s">
        <v>3553</v>
      </c>
      <c r="F31" s="34" t="s">
        <v>3554</v>
      </c>
      <c r="G31" s="33" t="s">
        <v>28</v>
      </c>
      <c r="H31" s="33" t="s">
        <v>48</v>
      </c>
      <c r="I31" s="33" t="s">
        <v>28</v>
      </c>
      <c r="J31" s="33" t="s">
        <v>49</v>
      </c>
      <c r="K31" s="33" t="s">
        <v>252</v>
      </c>
      <c r="L31" s="35" t="n">
        <v>653850</v>
      </c>
      <c r="M31" s="35" t="n">
        <v>7697250</v>
      </c>
      <c r="N31" s="33" t="s">
        <v>3555</v>
      </c>
      <c r="O31" s="36" t="n">
        <v>200</v>
      </c>
      <c r="P31" s="36" t="s">
        <v>50</v>
      </c>
      <c r="Q31" s="36" t="s">
        <v>727</v>
      </c>
      <c r="R31" s="38" t="s">
        <v>50</v>
      </c>
      <c r="S31" s="39" t="s">
        <v>50</v>
      </c>
      <c r="T31" s="39" t="s">
        <v>50</v>
      </c>
      <c r="U31" s="40" t="s">
        <v>50</v>
      </c>
      <c r="V31" s="34" t="s">
        <v>3552</v>
      </c>
      <c r="W31" s="34" t="s">
        <v>76</v>
      </c>
    </row>
    <row r="32" customFormat="false" ht="66" hidden="false" customHeight="false" outlineLevel="0" collapsed="false">
      <c r="A32" s="31" t="n">
        <v>31</v>
      </c>
      <c r="B32" s="33" t="s">
        <v>389</v>
      </c>
      <c r="C32" s="35" t="s">
        <v>23</v>
      </c>
      <c r="D32" s="34" t="s">
        <v>1060</v>
      </c>
      <c r="E32" s="33" t="s">
        <v>55</v>
      </c>
      <c r="F32" s="34" t="s">
        <v>3556</v>
      </c>
      <c r="G32" s="33" t="s">
        <v>28</v>
      </c>
      <c r="H32" s="33" t="s">
        <v>48</v>
      </c>
      <c r="I32" s="33" t="s">
        <v>28</v>
      </c>
      <c r="J32" s="33" t="s">
        <v>30</v>
      </c>
      <c r="K32" s="33" t="s">
        <v>50</v>
      </c>
      <c r="L32" s="35" t="n">
        <v>653900</v>
      </c>
      <c r="M32" s="35" t="n">
        <v>7697150</v>
      </c>
      <c r="N32" s="33" t="s">
        <v>821</v>
      </c>
      <c r="O32" s="36" t="n">
        <v>1123</v>
      </c>
      <c r="P32" s="36" t="s">
        <v>391</v>
      </c>
      <c r="Q32" s="36" t="s">
        <v>743</v>
      </c>
      <c r="R32" s="38" t="n">
        <f aca="false">Q32*P32/24/3600</f>
        <v>0.028587962962963</v>
      </c>
      <c r="S32" s="39" t="s">
        <v>3557</v>
      </c>
      <c r="T32" s="39" t="n">
        <v>188.85</v>
      </c>
      <c r="U32" s="40" t="n">
        <v>25.6494</v>
      </c>
      <c r="V32" s="34" t="s">
        <v>3558</v>
      </c>
      <c r="W32" s="34" t="s">
        <v>3559</v>
      </c>
    </row>
    <row r="33" customFormat="false" ht="26.4" hidden="false" customHeight="false" outlineLevel="0" collapsed="false">
      <c r="A33" s="31" t="n">
        <v>32</v>
      </c>
      <c r="B33" s="33" t="s">
        <v>389</v>
      </c>
      <c r="C33" s="35" t="s">
        <v>54</v>
      </c>
      <c r="D33" s="34" t="s">
        <v>1060</v>
      </c>
      <c r="E33" s="33" t="s">
        <v>62</v>
      </c>
      <c r="F33" s="34" t="s">
        <v>3560</v>
      </c>
      <c r="G33" s="33" t="s">
        <v>28</v>
      </c>
      <c r="H33" s="33" t="s">
        <v>48</v>
      </c>
      <c r="I33" s="33" t="s">
        <v>28</v>
      </c>
      <c r="J33" s="33" t="s">
        <v>157</v>
      </c>
      <c r="K33" s="33" t="s">
        <v>50</v>
      </c>
      <c r="L33" s="35" t="n">
        <v>653120</v>
      </c>
      <c r="M33" s="35" t="n">
        <v>7696650</v>
      </c>
      <c r="N33" s="33" t="s">
        <v>50</v>
      </c>
      <c r="O33" s="36" t="n">
        <v>150</v>
      </c>
      <c r="P33" s="36" t="s">
        <v>50</v>
      </c>
      <c r="Q33" s="36" t="s">
        <v>50</v>
      </c>
      <c r="R33" s="38" t="s">
        <v>50</v>
      </c>
      <c r="S33" s="39" t="s">
        <v>50</v>
      </c>
      <c r="T33" s="39" t="s">
        <v>50</v>
      </c>
      <c r="U33" s="40" t="s">
        <v>50</v>
      </c>
      <c r="V33" s="34" t="s">
        <v>61</v>
      </c>
      <c r="W33" s="34" t="s">
        <v>58</v>
      </c>
    </row>
    <row r="34" customFormat="false" ht="39.6" hidden="false" customHeight="false" outlineLevel="0" collapsed="false">
      <c r="A34" s="31" t="n">
        <v>33</v>
      </c>
      <c r="B34" s="33" t="s">
        <v>389</v>
      </c>
      <c r="C34" s="35" t="s">
        <v>54</v>
      </c>
      <c r="D34" s="34" t="s">
        <v>1060</v>
      </c>
      <c r="E34" s="33" t="s">
        <v>65</v>
      </c>
      <c r="F34" s="34" t="s">
        <v>3561</v>
      </c>
      <c r="G34" s="33" t="s">
        <v>28</v>
      </c>
      <c r="H34" s="33" t="s">
        <v>48</v>
      </c>
      <c r="I34" s="33" t="s">
        <v>28</v>
      </c>
      <c r="J34" s="33" t="s">
        <v>30</v>
      </c>
      <c r="K34" s="33" t="s">
        <v>50</v>
      </c>
      <c r="L34" s="35" t="n">
        <v>653560</v>
      </c>
      <c r="M34" s="35" t="n">
        <v>7697200</v>
      </c>
      <c r="N34" s="33" t="s">
        <v>50</v>
      </c>
      <c r="O34" s="36" t="n">
        <v>202</v>
      </c>
      <c r="P34" s="36" t="s">
        <v>484</v>
      </c>
      <c r="Q34" s="36" t="s">
        <v>703</v>
      </c>
      <c r="R34" s="38" t="n">
        <f aca="false">Q34*P34/24/3600</f>
        <v>0.00972222222222222</v>
      </c>
      <c r="S34" s="39" t="s">
        <v>50</v>
      </c>
      <c r="T34" s="39" t="s">
        <v>50</v>
      </c>
      <c r="U34" s="40" t="s">
        <v>50</v>
      </c>
      <c r="V34" s="34" t="s">
        <v>61</v>
      </c>
      <c r="W34" s="34" t="s">
        <v>58</v>
      </c>
    </row>
    <row r="35" customFormat="false" ht="26.4" hidden="false" customHeight="false" outlineLevel="0" collapsed="false">
      <c r="A35" s="31" t="n">
        <v>34</v>
      </c>
      <c r="B35" s="33" t="s">
        <v>389</v>
      </c>
      <c r="C35" s="35" t="s">
        <v>54</v>
      </c>
      <c r="D35" s="34" t="s">
        <v>1060</v>
      </c>
      <c r="E35" s="33" t="s">
        <v>59</v>
      </c>
      <c r="F35" s="34" t="s">
        <v>3562</v>
      </c>
      <c r="G35" s="33" t="s">
        <v>28</v>
      </c>
      <c r="H35" s="33" t="s">
        <v>48</v>
      </c>
      <c r="I35" s="33" t="s">
        <v>28</v>
      </c>
      <c r="J35" s="33" t="s">
        <v>30</v>
      </c>
      <c r="K35" s="33" t="s">
        <v>50</v>
      </c>
      <c r="L35" s="35" t="n">
        <v>653030</v>
      </c>
      <c r="M35" s="35" t="n">
        <v>7696650</v>
      </c>
      <c r="N35" s="33" t="s">
        <v>50</v>
      </c>
      <c r="O35" s="36" t="n">
        <v>203</v>
      </c>
      <c r="P35" s="36" t="s">
        <v>484</v>
      </c>
      <c r="Q35" s="36" t="s">
        <v>931</v>
      </c>
      <c r="R35" s="38" t="n">
        <f aca="false">Q35*P35/24/3600</f>
        <v>0.00888888888888889</v>
      </c>
      <c r="S35" s="39" t="s">
        <v>50</v>
      </c>
      <c r="T35" s="39" t="s">
        <v>50</v>
      </c>
      <c r="U35" s="40" t="s">
        <v>50</v>
      </c>
      <c r="V35" s="34" t="s">
        <v>61</v>
      </c>
      <c r="W35" s="34" t="s">
        <v>58</v>
      </c>
    </row>
    <row r="36" customFormat="false" ht="26.4" hidden="false" customHeight="false" outlineLevel="0" collapsed="false">
      <c r="A36" s="31" t="n">
        <v>35</v>
      </c>
      <c r="B36" s="33" t="s">
        <v>389</v>
      </c>
      <c r="C36" s="35" t="s">
        <v>54</v>
      </c>
      <c r="D36" s="34" t="s">
        <v>1060</v>
      </c>
      <c r="E36" s="33" t="s">
        <v>50</v>
      </c>
      <c r="F36" s="34" t="s">
        <v>3563</v>
      </c>
      <c r="G36" s="33" t="s">
        <v>28</v>
      </c>
      <c r="H36" s="33" t="s">
        <v>48</v>
      </c>
      <c r="I36" s="33" t="s">
        <v>28</v>
      </c>
      <c r="J36" s="33" t="s">
        <v>157</v>
      </c>
      <c r="K36" s="33" t="s">
        <v>50</v>
      </c>
      <c r="L36" s="35" t="n">
        <v>653860</v>
      </c>
      <c r="M36" s="35" t="n">
        <v>7696700</v>
      </c>
      <c r="N36" s="33" t="s">
        <v>50</v>
      </c>
      <c r="O36" s="36" t="s">
        <v>50</v>
      </c>
      <c r="P36" s="36" t="s">
        <v>50</v>
      </c>
      <c r="Q36" s="36" t="s">
        <v>50</v>
      </c>
      <c r="R36" s="38" t="s">
        <v>50</v>
      </c>
      <c r="S36" s="39" t="s">
        <v>50</v>
      </c>
      <c r="T36" s="39" t="s">
        <v>50</v>
      </c>
      <c r="U36" s="40" t="s">
        <v>50</v>
      </c>
      <c r="V36" s="34" t="s">
        <v>61</v>
      </c>
      <c r="W36" s="34" t="s">
        <v>58</v>
      </c>
    </row>
    <row r="37" customFormat="false" ht="26.4" hidden="false" customHeight="false" outlineLevel="0" collapsed="false">
      <c r="A37" s="31" t="n">
        <v>36</v>
      </c>
      <c r="B37" s="33" t="s">
        <v>389</v>
      </c>
      <c r="C37" s="35" t="s">
        <v>54</v>
      </c>
      <c r="D37" s="34" t="s">
        <v>1060</v>
      </c>
      <c r="E37" s="33" t="s">
        <v>137</v>
      </c>
      <c r="F37" s="34" t="s">
        <v>3564</v>
      </c>
      <c r="G37" s="33" t="s">
        <v>28</v>
      </c>
      <c r="H37" s="33" t="s">
        <v>48</v>
      </c>
      <c r="I37" s="33" t="s">
        <v>28</v>
      </c>
      <c r="J37" s="33" t="s">
        <v>30</v>
      </c>
      <c r="K37" s="33" t="s">
        <v>50</v>
      </c>
      <c r="L37" s="35" t="n">
        <v>653700</v>
      </c>
      <c r="M37" s="35" t="n">
        <v>7697400</v>
      </c>
      <c r="N37" s="33" t="s">
        <v>50</v>
      </c>
      <c r="O37" s="36" t="n">
        <v>184</v>
      </c>
      <c r="P37" s="36" t="s">
        <v>52</v>
      </c>
      <c r="Q37" s="36" t="s">
        <v>535</v>
      </c>
      <c r="R37" s="38" t="n">
        <f aca="false">25*20/24/3600</f>
        <v>0.00578703703703704</v>
      </c>
      <c r="S37" s="39" t="s">
        <v>50</v>
      </c>
      <c r="T37" s="39" t="s">
        <v>50</v>
      </c>
      <c r="U37" s="40" t="s">
        <v>50</v>
      </c>
      <c r="V37" s="34" t="s">
        <v>61</v>
      </c>
      <c r="W37" s="34" t="s">
        <v>58</v>
      </c>
    </row>
    <row r="38" customFormat="false" ht="26.4" hidden="false" customHeight="false" outlineLevel="0" collapsed="false">
      <c r="A38" s="31" t="n">
        <v>37</v>
      </c>
      <c r="B38" s="33" t="s">
        <v>389</v>
      </c>
      <c r="C38" s="35" t="s">
        <v>2761</v>
      </c>
      <c r="D38" s="34" t="s">
        <v>2214</v>
      </c>
      <c r="E38" s="33" t="s">
        <v>3565</v>
      </c>
      <c r="F38" s="34" t="s">
        <v>2979</v>
      </c>
      <c r="G38" s="33" t="s">
        <v>28</v>
      </c>
      <c r="H38" s="33" t="s">
        <v>48</v>
      </c>
      <c r="I38" s="33" t="s">
        <v>28</v>
      </c>
      <c r="J38" s="33" t="s">
        <v>30</v>
      </c>
      <c r="K38" s="33" t="s">
        <v>50</v>
      </c>
      <c r="L38" s="35" t="n">
        <v>663180</v>
      </c>
      <c r="M38" s="35" t="n">
        <v>7674950</v>
      </c>
      <c r="N38" s="33" t="s">
        <v>50</v>
      </c>
      <c r="O38" s="36" t="s">
        <v>50</v>
      </c>
      <c r="P38" s="36" t="s">
        <v>52</v>
      </c>
      <c r="Q38" s="36" t="s">
        <v>462</v>
      </c>
      <c r="R38" s="38" t="n">
        <f aca="false">Q38*20/24/3600</f>
        <v>0.00462962962962963</v>
      </c>
      <c r="S38" s="39" t="s">
        <v>50</v>
      </c>
      <c r="T38" s="39" t="s">
        <v>50</v>
      </c>
      <c r="U38" s="40" t="s">
        <v>50</v>
      </c>
      <c r="V38" s="34" t="s">
        <v>61</v>
      </c>
      <c r="W38" s="34" t="s">
        <v>58</v>
      </c>
    </row>
    <row r="39" customFormat="false" ht="26.4" hidden="false" customHeight="false" outlineLevel="0" collapsed="false">
      <c r="A39" s="31" t="n">
        <v>38</v>
      </c>
      <c r="B39" s="33" t="s">
        <v>409</v>
      </c>
      <c r="C39" s="35" t="s">
        <v>54</v>
      </c>
      <c r="D39" s="34" t="s">
        <v>164</v>
      </c>
      <c r="E39" s="33" t="s">
        <v>59</v>
      </c>
      <c r="F39" s="34" t="s">
        <v>3566</v>
      </c>
      <c r="G39" s="33" t="s">
        <v>28</v>
      </c>
      <c r="H39" s="33" t="s">
        <v>48</v>
      </c>
      <c r="I39" s="33" t="s">
        <v>28</v>
      </c>
      <c r="J39" s="33" t="s">
        <v>30</v>
      </c>
      <c r="K39" s="33" t="s">
        <v>50</v>
      </c>
      <c r="L39" s="35" t="n">
        <v>646300</v>
      </c>
      <c r="M39" s="35" t="n">
        <v>7706010</v>
      </c>
      <c r="N39" s="33" t="s">
        <v>50</v>
      </c>
      <c r="O39" s="36" t="s">
        <v>50</v>
      </c>
      <c r="P39" s="36" t="s">
        <v>50</v>
      </c>
      <c r="Q39" s="36" t="s">
        <v>50</v>
      </c>
      <c r="R39" s="38" t="s">
        <v>50</v>
      </c>
      <c r="S39" s="39" t="s">
        <v>50</v>
      </c>
      <c r="T39" s="39" t="s">
        <v>50</v>
      </c>
      <c r="U39" s="40" t="s">
        <v>50</v>
      </c>
      <c r="V39" s="34" t="s">
        <v>61</v>
      </c>
      <c r="W39" s="34" t="s">
        <v>58</v>
      </c>
    </row>
    <row r="40" customFormat="false" ht="39.6" hidden="false" customHeight="false" outlineLevel="0" collapsed="false">
      <c r="A40" s="31" t="n">
        <v>39</v>
      </c>
      <c r="B40" s="33" t="s">
        <v>409</v>
      </c>
      <c r="C40" s="35" t="s">
        <v>23</v>
      </c>
      <c r="D40" s="34" t="s">
        <v>829</v>
      </c>
      <c r="E40" s="33" t="s">
        <v>325</v>
      </c>
      <c r="F40" s="34" t="s">
        <v>3567</v>
      </c>
      <c r="G40" s="33" t="s">
        <v>28</v>
      </c>
      <c r="H40" s="33" t="s">
        <v>29</v>
      </c>
      <c r="I40" s="33" t="s">
        <v>28</v>
      </c>
      <c r="J40" s="33" t="s">
        <v>30</v>
      </c>
      <c r="K40" s="33" t="s">
        <v>252</v>
      </c>
      <c r="L40" s="35" t="n">
        <v>562250</v>
      </c>
      <c r="M40" s="35" t="n">
        <v>7754800</v>
      </c>
      <c r="N40" s="33" t="s">
        <v>758</v>
      </c>
      <c r="O40" s="36" t="n">
        <v>201</v>
      </c>
      <c r="P40" s="36" t="n">
        <v>11.7</v>
      </c>
      <c r="Q40" s="36" t="n">
        <v>26.4</v>
      </c>
      <c r="R40" s="38" t="n">
        <f aca="false">Q40*P40/24/3600</f>
        <v>0.003575</v>
      </c>
      <c r="S40" s="39" t="s">
        <v>170</v>
      </c>
      <c r="T40" s="39" t="n">
        <v>39.35</v>
      </c>
      <c r="U40" s="40" t="n">
        <v>0.965265</v>
      </c>
      <c r="V40" s="34" t="s">
        <v>3568</v>
      </c>
      <c r="W40" s="34" t="s">
        <v>333</v>
      </c>
    </row>
    <row r="41" customFormat="false" ht="39.6" hidden="false" customHeight="false" outlineLevel="0" collapsed="false">
      <c r="A41" s="31" t="n">
        <v>40</v>
      </c>
      <c r="B41" s="33" t="s">
        <v>409</v>
      </c>
      <c r="C41" s="35" t="s">
        <v>23</v>
      </c>
      <c r="D41" s="34" t="s">
        <v>829</v>
      </c>
      <c r="E41" s="33" t="s">
        <v>1036</v>
      </c>
      <c r="F41" s="34" t="s">
        <v>3569</v>
      </c>
      <c r="G41" s="33" t="s">
        <v>28</v>
      </c>
      <c r="H41" s="33" t="s">
        <v>29</v>
      </c>
      <c r="I41" s="33" t="s">
        <v>28</v>
      </c>
      <c r="J41" s="33" t="s">
        <v>58</v>
      </c>
      <c r="K41" s="33" t="s">
        <v>50</v>
      </c>
      <c r="L41" s="35" t="n">
        <v>561550</v>
      </c>
      <c r="M41" s="35" t="n">
        <v>7753250</v>
      </c>
      <c r="N41" s="33" t="s">
        <v>999</v>
      </c>
      <c r="O41" s="36" t="n">
        <v>200</v>
      </c>
      <c r="P41" s="36" t="s">
        <v>50</v>
      </c>
      <c r="Q41" s="36" t="n">
        <v>38.4</v>
      </c>
      <c r="R41" s="38" t="s">
        <v>50</v>
      </c>
      <c r="S41" s="39" t="s">
        <v>703</v>
      </c>
      <c r="T41" s="39" t="s">
        <v>3052</v>
      </c>
      <c r="U41" s="40" t="n">
        <v>1.6</v>
      </c>
      <c r="V41" s="34" t="s">
        <v>3433</v>
      </c>
      <c r="W41" s="34" t="s">
        <v>36</v>
      </c>
    </row>
    <row r="42" customFormat="false" ht="39.6" hidden="false" customHeight="false" outlineLevel="0" collapsed="false">
      <c r="A42" s="31" t="n">
        <v>41</v>
      </c>
      <c r="B42" s="33" t="s">
        <v>409</v>
      </c>
      <c r="C42" s="35" t="s">
        <v>23</v>
      </c>
      <c r="D42" s="34" t="s">
        <v>829</v>
      </c>
      <c r="E42" s="33" t="s">
        <v>329</v>
      </c>
      <c r="F42" s="34" t="s">
        <v>3567</v>
      </c>
      <c r="G42" s="33" t="s">
        <v>28</v>
      </c>
      <c r="H42" s="33" t="s">
        <v>29</v>
      </c>
      <c r="I42" s="33" t="s">
        <v>28</v>
      </c>
      <c r="J42" s="33" t="s">
        <v>30</v>
      </c>
      <c r="K42" s="33" t="s">
        <v>252</v>
      </c>
      <c r="L42" s="35" t="n">
        <v>561950</v>
      </c>
      <c r="M42" s="35" t="n">
        <v>7753850</v>
      </c>
      <c r="N42" s="33" t="s">
        <v>758</v>
      </c>
      <c r="O42" s="36" t="n">
        <v>196</v>
      </c>
      <c r="P42" s="36" t="n">
        <v>11.2</v>
      </c>
      <c r="Q42" s="36" t="n">
        <v>37.71</v>
      </c>
      <c r="R42" s="38" t="n">
        <f aca="false">Q42*P42/24/3600</f>
        <v>0.00488833333333333</v>
      </c>
      <c r="S42" s="39" t="s">
        <v>3570</v>
      </c>
      <c r="T42" s="39" t="n">
        <v>48.74</v>
      </c>
      <c r="U42" s="40" t="n">
        <v>1.50961</v>
      </c>
      <c r="V42" s="34" t="s">
        <v>3571</v>
      </c>
      <c r="W42" s="34" t="s">
        <v>333</v>
      </c>
    </row>
    <row r="43" customFormat="false" ht="13.2" hidden="false" customHeight="false" outlineLevel="0" collapsed="false">
      <c r="A43" s="31" t="n">
        <v>42</v>
      </c>
      <c r="B43" s="33" t="s">
        <v>409</v>
      </c>
      <c r="C43" s="35" t="s">
        <v>23</v>
      </c>
      <c r="D43" s="34" t="s">
        <v>829</v>
      </c>
      <c r="E43" s="33" t="s">
        <v>334</v>
      </c>
      <c r="F43" s="34" t="s">
        <v>3572</v>
      </c>
      <c r="G43" s="33" t="s">
        <v>28</v>
      </c>
      <c r="H43" s="33" t="s">
        <v>29</v>
      </c>
      <c r="I43" s="33" t="s">
        <v>28</v>
      </c>
      <c r="J43" s="33" t="s">
        <v>30</v>
      </c>
      <c r="K43" s="33" t="s">
        <v>252</v>
      </c>
      <c r="L43" s="35" t="n">
        <v>562100</v>
      </c>
      <c r="M43" s="35" t="n">
        <v>7754300</v>
      </c>
      <c r="N43" s="33" t="n">
        <v>418.3</v>
      </c>
      <c r="O43" s="36" t="n">
        <v>202.2</v>
      </c>
      <c r="P43" s="36" t="n">
        <v>9.9</v>
      </c>
      <c r="Q43" s="36" t="s">
        <v>505</v>
      </c>
      <c r="R43" s="38" t="n">
        <f aca="false">Q43*P43/24/3600</f>
        <v>0.006875</v>
      </c>
      <c r="S43" s="39" t="s">
        <v>3573</v>
      </c>
      <c r="T43" s="39" t="n">
        <v>90.43</v>
      </c>
      <c r="U43" s="40" t="n">
        <v>0.762098</v>
      </c>
      <c r="V43" s="34" t="s">
        <v>3574</v>
      </c>
      <c r="W43" s="34" t="s">
        <v>36</v>
      </c>
    </row>
    <row r="44" customFormat="false" ht="26.4" hidden="false" customHeight="false" outlineLevel="0" collapsed="false">
      <c r="A44" s="31" t="n">
        <v>43</v>
      </c>
      <c r="B44" s="33" t="s">
        <v>409</v>
      </c>
      <c r="C44" s="35" t="s">
        <v>23</v>
      </c>
      <c r="D44" s="34" t="s">
        <v>851</v>
      </c>
      <c r="E44" s="33" t="s">
        <v>306</v>
      </c>
      <c r="F44" s="34" t="s">
        <v>3575</v>
      </c>
      <c r="G44" s="33" t="s">
        <v>28</v>
      </c>
      <c r="H44" s="33" t="s">
        <v>29</v>
      </c>
      <c r="I44" s="33" t="s">
        <v>28</v>
      </c>
      <c r="J44" s="33" t="s">
        <v>157</v>
      </c>
      <c r="K44" s="33" t="s">
        <v>221</v>
      </c>
      <c r="L44" s="35" t="n">
        <v>571400</v>
      </c>
      <c r="M44" s="35" t="n">
        <v>7733200</v>
      </c>
      <c r="N44" s="33" t="s">
        <v>287</v>
      </c>
      <c r="O44" s="36" t="n">
        <v>96.5</v>
      </c>
      <c r="P44" s="36" t="s">
        <v>50</v>
      </c>
      <c r="Q44" s="36" t="n">
        <v>2.7</v>
      </c>
      <c r="R44" s="38" t="s">
        <v>50</v>
      </c>
      <c r="S44" s="39" t="s">
        <v>3576</v>
      </c>
      <c r="T44" s="39" t="s">
        <v>740</v>
      </c>
      <c r="U44" s="40" t="n">
        <v>0.0357616</v>
      </c>
      <c r="V44" s="34" t="s">
        <v>3577</v>
      </c>
      <c r="W44" s="34" t="s">
        <v>76</v>
      </c>
    </row>
    <row r="45" customFormat="false" ht="39.6" hidden="false" customHeight="false" outlineLevel="0" collapsed="false">
      <c r="A45" s="31" t="n">
        <v>44</v>
      </c>
      <c r="B45" s="33" t="s">
        <v>409</v>
      </c>
      <c r="C45" s="35" t="s">
        <v>43</v>
      </c>
      <c r="D45" s="34" t="s">
        <v>1060</v>
      </c>
      <c r="E45" s="33" t="s">
        <v>3578</v>
      </c>
      <c r="F45" s="34" t="s">
        <v>3579</v>
      </c>
      <c r="G45" s="33" t="s">
        <v>83</v>
      </c>
      <c r="H45" s="33" t="s">
        <v>3580</v>
      </c>
      <c r="I45" s="33" t="s">
        <v>85</v>
      </c>
      <c r="J45" s="33" t="s">
        <v>49</v>
      </c>
      <c r="K45" s="33" t="s">
        <v>50</v>
      </c>
      <c r="L45" s="35" t="n">
        <v>652450</v>
      </c>
      <c r="M45" s="35" t="n">
        <v>7699000</v>
      </c>
      <c r="N45" s="33" t="s">
        <v>184</v>
      </c>
      <c r="O45" s="36" t="n">
        <v>100</v>
      </c>
      <c r="P45" s="36" t="s">
        <v>50</v>
      </c>
      <c r="Q45" s="36" t="s">
        <v>50</v>
      </c>
      <c r="R45" s="38" t="s">
        <v>50</v>
      </c>
      <c r="S45" s="39" t="s">
        <v>50</v>
      </c>
      <c r="T45" s="39" t="s">
        <v>50</v>
      </c>
      <c r="U45" s="40" t="s">
        <v>50</v>
      </c>
      <c r="V45" s="34" t="s">
        <v>61</v>
      </c>
      <c r="W45" s="34" t="s">
        <v>58</v>
      </c>
    </row>
    <row r="46" customFormat="false" ht="26.4" hidden="false" customHeight="false" outlineLevel="0" collapsed="false">
      <c r="A46" s="31" t="n">
        <v>45</v>
      </c>
      <c r="B46" s="33" t="s">
        <v>409</v>
      </c>
      <c r="C46" s="35" t="s">
        <v>43</v>
      </c>
      <c r="D46" s="34" t="s">
        <v>1060</v>
      </c>
      <c r="E46" s="33" t="s">
        <v>3581</v>
      </c>
      <c r="F46" s="34" t="s">
        <v>3582</v>
      </c>
      <c r="G46" s="33" t="s">
        <v>83</v>
      </c>
      <c r="H46" s="33" t="s">
        <v>3583</v>
      </c>
      <c r="I46" s="33" t="s">
        <v>85</v>
      </c>
      <c r="J46" s="33" t="s">
        <v>49</v>
      </c>
      <c r="K46" s="33" t="s">
        <v>113</v>
      </c>
      <c r="L46" s="35" t="n">
        <v>652300</v>
      </c>
      <c r="M46" s="35" t="n">
        <v>7698950</v>
      </c>
      <c r="N46" s="33" t="s">
        <v>303</v>
      </c>
      <c r="O46" s="36" t="n">
        <v>100</v>
      </c>
      <c r="P46" s="36" t="s">
        <v>52</v>
      </c>
      <c r="Q46" s="36" t="s">
        <v>100</v>
      </c>
      <c r="R46" s="38" t="n">
        <f aca="false">Q46*20/24/3600</f>
        <v>0.00231481481481482</v>
      </c>
      <c r="S46" s="39" t="s">
        <v>50</v>
      </c>
      <c r="T46" s="39" t="s">
        <v>50</v>
      </c>
      <c r="U46" s="40" t="s">
        <v>50</v>
      </c>
      <c r="V46" s="34" t="s">
        <v>61</v>
      </c>
      <c r="W46" s="34" t="s">
        <v>58</v>
      </c>
    </row>
    <row r="47" customFormat="false" ht="26.4" hidden="false" customHeight="false" outlineLevel="0" collapsed="false">
      <c r="A47" s="31" t="n">
        <v>46</v>
      </c>
      <c r="B47" s="33" t="s">
        <v>409</v>
      </c>
      <c r="C47" s="35" t="s">
        <v>43</v>
      </c>
      <c r="D47" s="34" t="s">
        <v>1060</v>
      </c>
      <c r="E47" s="33" t="s">
        <v>3584</v>
      </c>
      <c r="F47" s="34" t="s">
        <v>3585</v>
      </c>
      <c r="G47" s="33" t="s">
        <v>83</v>
      </c>
      <c r="H47" s="33" t="s">
        <v>3586</v>
      </c>
      <c r="I47" s="33" t="s">
        <v>85</v>
      </c>
      <c r="J47" s="33" t="s">
        <v>49</v>
      </c>
      <c r="K47" s="33" t="s">
        <v>50</v>
      </c>
      <c r="L47" s="35" t="n">
        <v>648900</v>
      </c>
      <c r="M47" s="35" t="n">
        <v>7699230</v>
      </c>
      <c r="N47" s="33" t="s">
        <v>216</v>
      </c>
      <c r="O47" s="36" t="s">
        <v>50</v>
      </c>
      <c r="P47" s="36" t="s">
        <v>50</v>
      </c>
      <c r="Q47" s="36" t="s">
        <v>50</v>
      </c>
      <c r="R47" s="38" t="s">
        <v>50</v>
      </c>
      <c r="S47" s="39" t="s">
        <v>50</v>
      </c>
      <c r="T47" s="39" t="s">
        <v>50</v>
      </c>
      <c r="U47" s="40" t="s">
        <v>50</v>
      </c>
      <c r="V47" s="34" t="s">
        <v>61</v>
      </c>
      <c r="W47" s="34" t="s">
        <v>58</v>
      </c>
    </row>
    <row r="48" customFormat="false" ht="13.2" hidden="false" customHeight="false" outlineLevel="0" collapsed="false">
      <c r="A48" s="31" t="n">
        <v>47</v>
      </c>
      <c r="B48" s="33" t="s">
        <v>409</v>
      </c>
      <c r="C48" s="35" t="s">
        <v>43</v>
      </c>
      <c r="D48" s="34" t="s">
        <v>1060</v>
      </c>
      <c r="E48" s="33" t="s">
        <v>3587</v>
      </c>
      <c r="F48" s="34" t="s">
        <v>3588</v>
      </c>
      <c r="G48" s="33" t="s">
        <v>83</v>
      </c>
      <c r="H48" s="33" t="s">
        <v>3589</v>
      </c>
      <c r="I48" s="33" t="s">
        <v>85</v>
      </c>
      <c r="J48" s="33" t="s">
        <v>49</v>
      </c>
      <c r="K48" s="33" t="s">
        <v>50</v>
      </c>
      <c r="L48" s="35" t="n">
        <v>652000</v>
      </c>
      <c r="M48" s="35" t="n">
        <v>7699050</v>
      </c>
      <c r="N48" s="33" t="s">
        <v>178</v>
      </c>
      <c r="O48" s="36" t="n">
        <v>106</v>
      </c>
      <c r="P48" s="36" t="s">
        <v>52</v>
      </c>
      <c r="Q48" s="36" t="s">
        <v>940</v>
      </c>
      <c r="R48" s="38" t="n">
        <f aca="false">Q48*20/24/3600</f>
        <v>0.00185185185185185</v>
      </c>
      <c r="S48" s="39" t="s">
        <v>50</v>
      </c>
      <c r="T48" s="39" t="s">
        <v>50</v>
      </c>
      <c r="U48" s="40" t="s">
        <v>50</v>
      </c>
      <c r="V48" s="34" t="s">
        <v>61</v>
      </c>
      <c r="W48" s="34" t="s">
        <v>58</v>
      </c>
    </row>
    <row r="49" customFormat="false" ht="13.2" hidden="false" customHeight="false" outlineLevel="0" collapsed="false">
      <c r="A49" s="31" t="n">
        <v>48</v>
      </c>
      <c r="B49" s="33" t="s">
        <v>409</v>
      </c>
      <c r="C49" s="35" t="s">
        <v>43</v>
      </c>
      <c r="D49" s="34" t="s">
        <v>1060</v>
      </c>
      <c r="E49" s="33" t="s">
        <v>3590</v>
      </c>
      <c r="F49" s="34" t="s">
        <v>3591</v>
      </c>
      <c r="G49" s="33" t="s">
        <v>28</v>
      </c>
      <c r="H49" s="33" t="s">
        <v>3592</v>
      </c>
      <c r="I49" s="33" t="s">
        <v>28</v>
      </c>
      <c r="J49" s="33" t="s">
        <v>49</v>
      </c>
      <c r="K49" s="33" t="s">
        <v>50</v>
      </c>
      <c r="L49" s="35" t="n">
        <v>652170</v>
      </c>
      <c r="M49" s="35" t="n">
        <v>7698950</v>
      </c>
      <c r="N49" s="33" t="s">
        <v>178</v>
      </c>
      <c r="O49" s="36" t="n">
        <v>79</v>
      </c>
      <c r="P49" s="36" t="s">
        <v>50</v>
      </c>
      <c r="Q49" s="36" t="s">
        <v>50</v>
      </c>
      <c r="R49" s="38" t="s">
        <v>50</v>
      </c>
      <c r="S49" s="39" t="s">
        <v>50</v>
      </c>
      <c r="T49" s="39" t="s">
        <v>50</v>
      </c>
      <c r="U49" s="40" t="s">
        <v>50</v>
      </c>
      <c r="V49" s="34" t="s">
        <v>61</v>
      </c>
      <c r="W49" s="34" t="s">
        <v>58</v>
      </c>
    </row>
    <row r="50" customFormat="false" ht="39.6" hidden="false" customHeight="false" outlineLevel="0" collapsed="false">
      <c r="A50" s="31" t="n">
        <v>49</v>
      </c>
      <c r="B50" s="33" t="s">
        <v>409</v>
      </c>
      <c r="C50" s="35" t="s">
        <v>43</v>
      </c>
      <c r="D50" s="34" t="s">
        <v>1060</v>
      </c>
      <c r="E50" s="33" t="s">
        <v>3593</v>
      </c>
      <c r="F50" s="34" t="s">
        <v>3594</v>
      </c>
      <c r="G50" s="33" t="s">
        <v>28</v>
      </c>
      <c r="H50" s="33" t="s">
        <v>3595</v>
      </c>
      <c r="I50" s="33" t="s">
        <v>28</v>
      </c>
      <c r="J50" s="33" t="s">
        <v>49</v>
      </c>
      <c r="K50" s="33" t="s">
        <v>113</v>
      </c>
      <c r="L50" s="35" t="n">
        <v>652900</v>
      </c>
      <c r="M50" s="35" t="n">
        <v>7698650</v>
      </c>
      <c r="N50" s="33" t="s">
        <v>178</v>
      </c>
      <c r="O50" s="36" t="n">
        <v>100</v>
      </c>
      <c r="P50" s="36" t="s">
        <v>50</v>
      </c>
      <c r="Q50" s="36" t="n">
        <v>10.8</v>
      </c>
      <c r="R50" s="38" t="s">
        <v>50</v>
      </c>
      <c r="S50" s="39" t="s">
        <v>50</v>
      </c>
      <c r="T50" s="39" t="s">
        <v>50</v>
      </c>
      <c r="U50" s="40" t="s">
        <v>50</v>
      </c>
      <c r="V50" s="34" t="s">
        <v>111</v>
      </c>
      <c r="W50" s="34" t="s">
        <v>76</v>
      </c>
    </row>
    <row r="51" customFormat="false" ht="39.6" hidden="false" customHeight="false" outlineLevel="0" collapsed="false">
      <c r="A51" s="31" t="n">
        <v>50</v>
      </c>
      <c r="B51" s="33" t="s">
        <v>409</v>
      </c>
      <c r="C51" s="35" t="s">
        <v>54</v>
      </c>
      <c r="D51" s="34" t="s">
        <v>1060</v>
      </c>
      <c r="E51" s="33" t="s">
        <v>50</v>
      </c>
      <c r="F51" s="34" t="s">
        <v>3596</v>
      </c>
      <c r="G51" s="33" t="s">
        <v>28</v>
      </c>
      <c r="H51" s="33" t="s">
        <v>48</v>
      </c>
      <c r="I51" s="33" t="s">
        <v>28</v>
      </c>
      <c r="J51" s="33" t="s">
        <v>30</v>
      </c>
      <c r="K51" s="33" t="s">
        <v>50</v>
      </c>
      <c r="L51" s="35" t="n">
        <v>652820</v>
      </c>
      <c r="M51" s="35" t="n">
        <v>7697620</v>
      </c>
      <c r="N51" s="33" t="s">
        <v>50</v>
      </c>
      <c r="O51" s="36" t="s">
        <v>50</v>
      </c>
      <c r="P51" s="36" t="s">
        <v>50</v>
      </c>
      <c r="Q51" s="36" t="s">
        <v>50</v>
      </c>
      <c r="R51" s="38" t="s">
        <v>50</v>
      </c>
      <c r="S51" s="39" t="s">
        <v>50</v>
      </c>
      <c r="T51" s="39" t="s">
        <v>50</v>
      </c>
      <c r="U51" s="40" t="s">
        <v>50</v>
      </c>
      <c r="V51" s="34" t="s">
        <v>61</v>
      </c>
      <c r="W51" s="34" t="s">
        <v>58</v>
      </c>
    </row>
    <row r="52" customFormat="false" ht="39.6" hidden="false" customHeight="false" outlineLevel="0" collapsed="false">
      <c r="A52" s="31" t="n">
        <v>51</v>
      </c>
      <c r="B52" s="33" t="s">
        <v>409</v>
      </c>
      <c r="C52" s="35" t="s">
        <v>54</v>
      </c>
      <c r="D52" s="34" t="s">
        <v>1060</v>
      </c>
      <c r="E52" s="33" t="s">
        <v>599</v>
      </c>
      <c r="F52" s="34" t="s">
        <v>3597</v>
      </c>
      <c r="G52" s="33" t="s">
        <v>28</v>
      </c>
      <c r="H52" s="33" t="s">
        <v>48</v>
      </c>
      <c r="I52" s="33" t="s">
        <v>28</v>
      </c>
      <c r="J52" s="33" t="s">
        <v>30</v>
      </c>
      <c r="K52" s="33" t="s">
        <v>50</v>
      </c>
      <c r="L52" s="35" t="n">
        <v>653050</v>
      </c>
      <c r="M52" s="35" t="n">
        <v>7697500</v>
      </c>
      <c r="N52" s="33" t="s">
        <v>50</v>
      </c>
      <c r="O52" s="36" t="s">
        <v>50</v>
      </c>
      <c r="P52" s="36" t="s">
        <v>52</v>
      </c>
      <c r="Q52" s="36" t="s">
        <v>409</v>
      </c>
      <c r="R52" s="38" t="n">
        <f aca="false">Q52*20/24/3600</f>
        <v>0.00416666666666667</v>
      </c>
      <c r="S52" s="39" t="s">
        <v>50</v>
      </c>
      <c r="T52" s="39" t="s">
        <v>50</v>
      </c>
      <c r="U52" s="40" t="s">
        <v>50</v>
      </c>
      <c r="V52" s="34" t="s">
        <v>61</v>
      </c>
      <c r="W52" s="34" t="s">
        <v>58</v>
      </c>
    </row>
    <row r="53" customFormat="false" ht="26.4" hidden="false" customHeight="false" outlineLevel="0" collapsed="false">
      <c r="A53" s="31" t="n">
        <v>52</v>
      </c>
      <c r="B53" s="33" t="s">
        <v>409</v>
      </c>
      <c r="C53" s="35" t="s">
        <v>23</v>
      </c>
      <c r="D53" s="34" t="s">
        <v>3404</v>
      </c>
      <c r="E53" s="33" t="s">
        <v>55</v>
      </c>
      <c r="F53" s="34" t="s">
        <v>3598</v>
      </c>
      <c r="G53" s="33" t="s">
        <v>28</v>
      </c>
      <c r="H53" s="33" t="s">
        <v>29</v>
      </c>
      <c r="I53" s="33" t="s">
        <v>28</v>
      </c>
      <c r="J53" s="33" t="s">
        <v>3532</v>
      </c>
      <c r="K53" s="33" t="s">
        <v>50</v>
      </c>
      <c r="L53" s="35" t="n">
        <v>532600</v>
      </c>
      <c r="M53" s="35" t="n">
        <v>7761200</v>
      </c>
      <c r="N53" s="33" t="s">
        <v>971</v>
      </c>
      <c r="O53" s="36" t="n">
        <v>160</v>
      </c>
      <c r="P53" s="36" t="s">
        <v>50</v>
      </c>
      <c r="Q53" s="36" t="s">
        <v>940</v>
      </c>
      <c r="R53" s="38" t="s">
        <v>50</v>
      </c>
      <c r="S53" s="39" t="s">
        <v>727</v>
      </c>
      <c r="T53" s="39" t="n">
        <v>100.2</v>
      </c>
      <c r="U53" s="40" t="s">
        <v>50</v>
      </c>
      <c r="V53" s="34" t="s">
        <v>61</v>
      </c>
      <c r="W53" s="34" t="s">
        <v>58</v>
      </c>
    </row>
    <row r="54" customFormat="false" ht="26.4" hidden="false" customHeight="false" outlineLevel="0" collapsed="false">
      <c r="A54" s="31" t="n">
        <v>53</v>
      </c>
      <c r="B54" s="33" t="s">
        <v>409</v>
      </c>
      <c r="C54" s="35" t="s">
        <v>23</v>
      </c>
      <c r="D54" s="34" t="s">
        <v>3404</v>
      </c>
      <c r="E54" s="33" t="s">
        <v>50</v>
      </c>
      <c r="F54" s="34" t="s">
        <v>319</v>
      </c>
      <c r="G54" s="33" t="s">
        <v>28</v>
      </c>
      <c r="H54" s="33" t="s">
        <v>29</v>
      </c>
      <c r="I54" s="33" t="s">
        <v>28</v>
      </c>
      <c r="J54" s="33" t="s">
        <v>58</v>
      </c>
      <c r="K54" s="33" t="s">
        <v>50</v>
      </c>
      <c r="L54" s="35" t="n">
        <v>534600</v>
      </c>
      <c r="M54" s="35" t="n">
        <v>7760450</v>
      </c>
      <c r="N54" s="33" t="s">
        <v>161</v>
      </c>
      <c r="O54" s="36" t="s">
        <v>50</v>
      </c>
      <c r="P54" s="36" t="s">
        <v>50</v>
      </c>
      <c r="Q54" s="36" t="s">
        <v>50</v>
      </c>
      <c r="R54" s="38" t="s">
        <v>50</v>
      </c>
      <c r="S54" s="39" t="s">
        <v>50</v>
      </c>
      <c r="T54" s="39" t="s">
        <v>50</v>
      </c>
      <c r="U54" s="40" t="s">
        <v>50</v>
      </c>
      <c r="V54" s="34" t="s">
        <v>3599</v>
      </c>
      <c r="W54" s="34" t="s">
        <v>333</v>
      </c>
    </row>
    <row r="55" customFormat="false" ht="79.2" hidden="false" customHeight="true" outlineLevel="0" collapsed="false">
      <c r="A55" s="31" t="n">
        <v>54</v>
      </c>
      <c r="B55" s="33" t="s">
        <v>409</v>
      </c>
      <c r="C55" s="35" t="s">
        <v>23</v>
      </c>
      <c r="D55" s="34" t="s">
        <v>3404</v>
      </c>
      <c r="E55" s="33" t="s">
        <v>50</v>
      </c>
      <c r="F55" s="34" t="s">
        <v>3600</v>
      </c>
      <c r="G55" s="33" t="s">
        <v>28</v>
      </c>
      <c r="H55" s="33" t="s">
        <v>29</v>
      </c>
      <c r="I55" s="33" t="s">
        <v>28</v>
      </c>
      <c r="J55" s="33" t="s">
        <v>157</v>
      </c>
      <c r="K55" s="33" t="s">
        <v>2862</v>
      </c>
      <c r="L55" s="35" t="n">
        <v>536250</v>
      </c>
      <c r="M55" s="35" t="n">
        <v>7762250</v>
      </c>
      <c r="N55" s="33" t="s">
        <v>661</v>
      </c>
      <c r="O55" s="36" t="n">
        <v>145</v>
      </c>
      <c r="P55" s="36" t="s">
        <v>50</v>
      </c>
      <c r="Q55" s="36" t="n">
        <v>8.81</v>
      </c>
      <c r="R55" s="38" t="s">
        <v>50</v>
      </c>
      <c r="S55" s="39" t="s">
        <v>3601</v>
      </c>
      <c r="T55" s="39" t="n">
        <v>122.7</v>
      </c>
      <c r="U55" s="40" t="n">
        <v>0.0886943</v>
      </c>
      <c r="V55" s="34" t="s">
        <v>3602</v>
      </c>
      <c r="W55" s="34" t="s">
        <v>76</v>
      </c>
    </row>
    <row r="56" customFormat="false" ht="26.4" hidden="false" customHeight="false" outlineLevel="0" collapsed="false">
      <c r="A56" s="31" t="n">
        <v>55</v>
      </c>
      <c r="B56" s="33" t="s">
        <v>409</v>
      </c>
      <c r="C56" s="35" t="s">
        <v>54</v>
      </c>
      <c r="D56" s="34" t="s">
        <v>3404</v>
      </c>
      <c r="E56" s="33" t="s">
        <v>55</v>
      </c>
      <c r="F56" s="34" t="s">
        <v>3603</v>
      </c>
      <c r="G56" s="33" t="s">
        <v>28</v>
      </c>
      <c r="H56" s="33" t="s">
        <v>48</v>
      </c>
      <c r="I56" s="33" t="s">
        <v>28</v>
      </c>
      <c r="J56" s="33" t="s">
        <v>58</v>
      </c>
      <c r="K56" s="33" t="s">
        <v>50</v>
      </c>
      <c r="L56" s="35" t="n">
        <v>536710</v>
      </c>
      <c r="M56" s="35" t="n">
        <v>7761250</v>
      </c>
      <c r="N56" s="33" t="s">
        <v>50</v>
      </c>
      <c r="O56" s="36" t="s">
        <v>50</v>
      </c>
      <c r="P56" s="36" t="s">
        <v>50</v>
      </c>
      <c r="Q56" s="36" t="s">
        <v>50</v>
      </c>
      <c r="R56" s="38" t="s">
        <v>50</v>
      </c>
      <c r="S56" s="39" t="s">
        <v>50</v>
      </c>
      <c r="T56" s="39" t="s">
        <v>50</v>
      </c>
      <c r="U56" s="40" t="s">
        <v>50</v>
      </c>
      <c r="V56" s="34" t="s">
        <v>61</v>
      </c>
      <c r="W56" s="34" t="s">
        <v>58</v>
      </c>
    </row>
    <row r="57" customFormat="false" ht="26.4" hidden="false" customHeight="false" outlineLevel="0" collapsed="false">
      <c r="A57" s="31" t="n">
        <v>56</v>
      </c>
      <c r="B57" s="33" t="s">
        <v>409</v>
      </c>
      <c r="C57" s="35" t="s">
        <v>54</v>
      </c>
      <c r="D57" s="34" t="s">
        <v>3404</v>
      </c>
      <c r="E57" s="33" t="s">
        <v>62</v>
      </c>
      <c r="F57" s="34" t="s">
        <v>3604</v>
      </c>
      <c r="G57" s="33" t="s">
        <v>28</v>
      </c>
      <c r="H57" s="33" t="s">
        <v>48</v>
      </c>
      <c r="I57" s="33" t="s">
        <v>28</v>
      </c>
      <c r="J57" s="33" t="s">
        <v>58</v>
      </c>
      <c r="K57" s="33" t="s">
        <v>50</v>
      </c>
      <c r="L57" s="35" t="n">
        <v>537120</v>
      </c>
      <c r="M57" s="35" t="n">
        <v>7761120</v>
      </c>
      <c r="N57" s="33" t="s">
        <v>50</v>
      </c>
      <c r="O57" s="36" t="s">
        <v>50</v>
      </c>
      <c r="P57" s="36" t="s">
        <v>50</v>
      </c>
      <c r="Q57" s="36" t="s">
        <v>50</v>
      </c>
      <c r="R57" s="38" t="s">
        <v>50</v>
      </c>
      <c r="S57" s="39" t="s">
        <v>50</v>
      </c>
      <c r="T57" s="39" t="s">
        <v>50</v>
      </c>
      <c r="U57" s="40" t="s">
        <v>50</v>
      </c>
      <c r="V57" s="34" t="s">
        <v>61</v>
      </c>
      <c r="W57" s="34" t="s">
        <v>58</v>
      </c>
    </row>
    <row r="58" customFormat="false" ht="52.8" hidden="false" customHeight="false" outlineLevel="0" collapsed="false">
      <c r="A58" s="31" t="n">
        <v>57</v>
      </c>
      <c r="B58" s="33" t="s">
        <v>409</v>
      </c>
      <c r="C58" s="35" t="s">
        <v>23</v>
      </c>
      <c r="D58" s="34" t="s">
        <v>3419</v>
      </c>
      <c r="E58" s="33" t="s">
        <v>50</v>
      </c>
      <c r="F58" s="34" t="s">
        <v>3605</v>
      </c>
      <c r="G58" s="33" t="s">
        <v>28</v>
      </c>
      <c r="H58" s="33" t="s">
        <v>29</v>
      </c>
      <c r="I58" s="33" t="s">
        <v>28</v>
      </c>
      <c r="J58" s="33" t="s">
        <v>30</v>
      </c>
      <c r="K58" s="33" t="s">
        <v>50</v>
      </c>
      <c r="L58" s="35" t="n">
        <v>595550</v>
      </c>
      <c r="M58" s="35" t="n">
        <v>7720500</v>
      </c>
      <c r="N58" s="33" t="s">
        <v>661</v>
      </c>
      <c r="O58" s="36" t="n">
        <v>126</v>
      </c>
      <c r="P58" s="36" t="n">
        <v>17.3</v>
      </c>
      <c r="Q58" s="36" t="n">
        <v>10.28</v>
      </c>
      <c r="R58" s="38" t="n">
        <f aca="false">Q58*P58/24/3600</f>
        <v>0.00205837962962963</v>
      </c>
      <c r="S58" s="39" t="s">
        <v>3606</v>
      </c>
      <c r="T58" s="39" t="n">
        <v>113.5</v>
      </c>
      <c r="U58" s="40" t="n">
        <v>0.126554</v>
      </c>
      <c r="V58" s="34" t="s">
        <v>3607</v>
      </c>
      <c r="W58" s="34" t="s">
        <v>76</v>
      </c>
    </row>
    <row r="59" customFormat="false" ht="39.6" hidden="false" customHeight="false" outlineLevel="0" collapsed="false">
      <c r="A59" s="31" t="n">
        <v>58</v>
      </c>
      <c r="B59" s="33" t="s">
        <v>409</v>
      </c>
      <c r="C59" s="35" t="s">
        <v>23</v>
      </c>
      <c r="D59" s="34" t="s">
        <v>3419</v>
      </c>
      <c r="E59" s="33" t="s">
        <v>50</v>
      </c>
      <c r="F59" s="34" t="s">
        <v>3608</v>
      </c>
      <c r="G59" s="33" t="s">
        <v>28</v>
      </c>
      <c r="H59" s="33" t="s">
        <v>29</v>
      </c>
      <c r="I59" s="33" t="s">
        <v>28</v>
      </c>
      <c r="J59" s="33" t="s">
        <v>30</v>
      </c>
      <c r="K59" s="33" t="s">
        <v>235</v>
      </c>
      <c r="L59" s="35" t="n">
        <v>595500</v>
      </c>
      <c r="M59" s="35" t="n">
        <v>7740300</v>
      </c>
      <c r="N59" s="33" t="s">
        <v>3609</v>
      </c>
      <c r="O59" s="36" t="n">
        <v>114.8</v>
      </c>
      <c r="P59" s="36" t="n">
        <v>13.4</v>
      </c>
      <c r="Q59" s="36" t="s">
        <v>170</v>
      </c>
      <c r="R59" s="38" t="n">
        <f aca="false">Q59*P59/24/3600</f>
        <v>0.00186111111111111</v>
      </c>
      <c r="S59" s="39" t="s">
        <v>3610</v>
      </c>
      <c r="T59" s="39" t="s">
        <v>3396</v>
      </c>
      <c r="U59" s="40" t="n">
        <v>0.126769</v>
      </c>
      <c r="V59" s="34" t="s">
        <v>3611</v>
      </c>
      <c r="W59" s="34" t="s">
        <v>76</v>
      </c>
    </row>
    <row r="60" customFormat="false" ht="26.4" hidden="false" customHeight="false" outlineLevel="0" collapsed="false">
      <c r="A60" s="31" t="n">
        <v>59</v>
      </c>
      <c r="B60" s="33" t="s">
        <v>409</v>
      </c>
      <c r="C60" s="35" t="s">
        <v>23</v>
      </c>
      <c r="D60" s="34" t="s">
        <v>3419</v>
      </c>
      <c r="E60" s="33" t="s">
        <v>50</v>
      </c>
      <c r="F60" s="34" t="s">
        <v>3612</v>
      </c>
      <c r="G60" s="33" t="s">
        <v>28</v>
      </c>
      <c r="H60" s="33" t="s">
        <v>29</v>
      </c>
      <c r="I60" s="33" t="s">
        <v>28</v>
      </c>
      <c r="J60" s="33" t="s">
        <v>30</v>
      </c>
      <c r="K60" s="33" t="s">
        <v>235</v>
      </c>
      <c r="L60" s="35" t="n">
        <v>595400</v>
      </c>
      <c r="M60" s="35" t="n">
        <v>7740650</v>
      </c>
      <c r="N60" s="33" t="s">
        <v>910</v>
      </c>
      <c r="O60" s="36" t="n">
        <v>136.4</v>
      </c>
      <c r="P60" s="36" t="n">
        <v>16.7</v>
      </c>
      <c r="Q60" s="36" t="n">
        <v>6.33</v>
      </c>
      <c r="R60" s="38" t="n">
        <f aca="false">Q60*P60/24/3600</f>
        <v>0.00122350694444444</v>
      </c>
      <c r="S60" s="39" t="s">
        <v>3613</v>
      </c>
      <c r="T60" s="39" t="n">
        <v>89.19</v>
      </c>
      <c r="U60" s="40" t="n">
        <v>0.0893563</v>
      </c>
      <c r="V60" s="34" t="s">
        <v>3614</v>
      </c>
      <c r="W60" s="34" t="s">
        <v>76</v>
      </c>
    </row>
    <row r="61" customFormat="false" ht="26.4" hidden="false" customHeight="false" outlineLevel="0" collapsed="false">
      <c r="A61" s="31" t="n">
        <v>60</v>
      </c>
      <c r="B61" s="33" t="s">
        <v>409</v>
      </c>
      <c r="C61" s="35" t="s">
        <v>54</v>
      </c>
      <c r="D61" s="34" t="s">
        <v>3419</v>
      </c>
      <c r="E61" s="33" t="s">
        <v>139</v>
      </c>
      <c r="F61" s="34" t="s">
        <v>50</v>
      </c>
      <c r="G61" s="33" t="s">
        <v>28</v>
      </c>
      <c r="H61" s="33" t="s">
        <v>48</v>
      </c>
      <c r="I61" s="33" t="s">
        <v>28</v>
      </c>
      <c r="J61" s="33" t="s">
        <v>58</v>
      </c>
      <c r="K61" s="33" t="s">
        <v>50</v>
      </c>
      <c r="L61" s="35" t="n">
        <v>595350</v>
      </c>
      <c r="M61" s="35" t="n">
        <v>7740800</v>
      </c>
      <c r="N61" s="33" t="s">
        <v>50</v>
      </c>
      <c r="O61" s="36" t="s">
        <v>50</v>
      </c>
      <c r="P61" s="36" t="s">
        <v>50</v>
      </c>
      <c r="Q61" s="36" t="s">
        <v>50</v>
      </c>
      <c r="R61" s="38" t="s">
        <v>50</v>
      </c>
      <c r="S61" s="39" t="s">
        <v>50</v>
      </c>
      <c r="T61" s="39" t="s">
        <v>50</v>
      </c>
      <c r="U61" s="40" t="s">
        <v>50</v>
      </c>
      <c r="V61" s="34" t="s">
        <v>61</v>
      </c>
      <c r="W61" s="34" t="s">
        <v>58</v>
      </c>
    </row>
    <row r="62" customFormat="false" ht="39.6" hidden="false" customHeight="false" outlineLevel="0" collapsed="false">
      <c r="A62" s="31" t="n">
        <v>61</v>
      </c>
      <c r="B62" s="33" t="s">
        <v>409</v>
      </c>
      <c r="C62" s="35" t="s">
        <v>23</v>
      </c>
      <c r="D62" s="34" t="s">
        <v>3419</v>
      </c>
      <c r="E62" s="33" t="s">
        <v>50</v>
      </c>
      <c r="F62" s="34" t="s">
        <v>3615</v>
      </c>
      <c r="G62" s="33" t="s">
        <v>28</v>
      </c>
      <c r="H62" s="33" t="s">
        <v>29</v>
      </c>
      <c r="I62" s="33" t="s">
        <v>28</v>
      </c>
      <c r="J62" s="33" t="s">
        <v>30</v>
      </c>
      <c r="K62" s="33" t="s">
        <v>86</v>
      </c>
      <c r="L62" s="35" t="n">
        <v>595550</v>
      </c>
      <c r="M62" s="35" t="n">
        <v>7740900</v>
      </c>
      <c r="N62" s="33" t="s">
        <v>248</v>
      </c>
      <c r="O62" s="36" t="n">
        <v>163.5</v>
      </c>
      <c r="P62" s="36" t="n">
        <v>17.1</v>
      </c>
      <c r="Q62" s="36" t="n">
        <v>8.8</v>
      </c>
      <c r="R62" s="38" t="n">
        <f aca="false">Q62*P62/24/3600</f>
        <v>0.00174166666666667</v>
      </c>
      <c r="S62" s="39" t="s">
        <v>3616</v>
      </c>
      <c r="T62" s="39" t="n">
        <v>117.17</v>
      </c>
      <c r="U62" s="40" t="n">
        <v>0.10716</v>
      </c>
      <c r="V62" s="34" t="s">
        <v>3617</v>
      </c>
      <c r="W62" s="34" t="s">
        <v>76</v>
      </c>
    </row>
    <row r="63" customFormat="false" ht="26.4" hidden="false" customHeight="false" outlineLevel="0" collapsed="false">
      <c r="A63" s="31" t="n">
        <v>62</v>
      </c>
      <c r="B63" s="33" t="s">
        <v>409</v>
      </c>
      <c r="C63" s="35" t="s">
        <v>54</v>
      </c>
      <c r="D63" s="34" t="s">
        <v>3419</v>
      </c>
      <c r="E63" s="33" t="s">
        <v>62</v>
      </c>
      <c r="F63" s="34" t="s">
        <v>50</v>
      </c>
      <c r="G63" s="33" t="s">
        <v>28</v>
      </c>
      <c r="H63" s="33" t="s">
        <v>48</v>
      </c>
      <c r="I63" s="33" t="s">
        <v>28</v>
      </c>
      <c r="J63" s="33" t="s">
        <v>58</v>
      </c>
      <c r="K63" s="33" t="s">
        <v>50</v>
      </c>
      <c r="L63" s="35" t="n">
        <v>595750</v>
      </c>
      <c r="M63" s="35" t="n">
        <v>7740900</v>
      </c>
      <c r="N63" s="33" t="s">
        <v>50</v>
      </c>
      <c r="O63" s="36" t="s">
        <v>50</v>
      </c>
      <c r="P63" s="36" t="s">
        <v>50</v>
      </c>
      <c r="Q63" s="36" t="s">
        <v>50</v>
      </c>
      <c r="R63" s="38" t="s">
        <v>50</v>
      </c>
      <c r="S63" s="39" t="s">
        <v>50</v>
      </c>
      <c r="T63" s="39" t="s">
        <v>50</v>
      </c>
      <c r="U63" s="40" t="s">
        <v>50</v>
      </c>
      <c r="V63" s="34" t="s">
        <v>61</v>
      </c>
      <c r="W63" s="34" t="s">
        <v>58</v>
      </c>
    </row>
    <row r="64" customFormat="false" ht="26.4" hidden="false" customHeight="false" outlineLevel="0" collapsed="false">
      <c r="A64" s="31" t="n">
        <v>63</v>
      </c>
      <c r="B64" s="33" t="s">
        <v>409</v>
      </c>
      <c r="C64" s="35" t="s">
        <v>54</v>
      </c>
      <c r="D64" s="34" t="s">
        <v>3419</v>
      </c>
      <c r="E64" s="33" t="s">
        <v>695</v>
      </c>
      <c r="F64" s="34" t="s">
        <v>50</v>
      </c>
      <c r="G64" s="33" t="s">
        <v>28</v>
      </c>
      <c r="H64" s="33" t="s">
        <v>48</v>
      </c>
      <c r="I64" s="33" t="s">
        <v>28</v>
      </c>
      <c r="J64" s="33" t="s">
        <v>58</v>
      </c>
      <c r="K64" s="33" t="s">
        <v>50</v>
      </c>
      <c r="L64" s="35" t="n">
        <v>596400</v>
      </c>
      <c r="M64" s="35" t="n">
        <v>7740250</v>
      </c>
      <c r="N64" s="33" t="s">
        <v>50</v>
      </c>
      <c r="O64" s="36" t="s">
        <v>50</v>
      </c>
      <c r="P64" s="36" t="s">
        <v>50</v>
      </c>
      <c r="Q64" s="36" t="s">
        <v>50</v>
      </c>
      <c r="R64" s="38" t="s">
        <v>50</v>
      </c>
      <c r="S64" s="39" t="s">
        <v>50</v>
      </c>
      <c r="T64" s="39" t="s">
        <v>50</v>
      </c>
      <c r="U64" s="40" t="s">
        <v>50</v>
      </c>
      <c r="V64" s="34" t="s">
        <v>61</v>
      </c>
      <c r="W64" s="34" t="s">
        <v>58</v>
      </c>
    </row>
    <row r="65" customFormat="false" ht="26.4" hidden="false" customHeight="false" outlineLevel="0" collapsed="false">
      <c r="A65" s="31" t="n">
        <v>64</v>
      </c>
      <c r="B65" s="33" t="s">
        <v>409</v>
      </c>
      <c r="C65" s="35" t="s">
        <v>54</v>
      </c>
      <c r="D65" s="34" t="s">
        <v>3419</v>
      </c>
      <c r="E65" s="33" t="s">
        <v>135</v>
      </c>
      <c r="F65" s="34" t="s">
        <v>50</v>
      </c>
      <c r="G65" s="33" t="s">
        <v>28</v>
      </c>
      <c r="H65" s="33" t="s">
        <v>48</v>
      </c>
      <c r="I65" s="33" t="s">
        <v>28</v>
      </c>
      <c r="J65" s="33" t="s">
        <v>58</v>
      </c>
      <c r="K65" s="33" t="s">
        <v>50</v>
      </c>
      <c r="L65" s="35" t="n">
        <v>595500</v>
      </c>
      <c r="M65" s="35" t="n">
        <v>7740550</v>
      </c>
      <c r="N65" s="33" t="s">
        <v>50</v>
      </c>
      <c r="O65" s="36" t="s">
        <v>50</v>
      </c>
      <c r="P65" s="36" t="s">
        <v>50</v>
      </c>
      <c r="Q65" s="36" t="s">
        <v>50</v>
      </c>
      <c r="R65" s="38" t="s">
        <v>50</v>
      </c>
      <c r="S65" s="39" t="s">
        <v>50</v>
      </c>
      <c r="T65" s="39" t="s">
        <v>50</v>
      </c>
      <c r="U65" s="40" t="s">
        <v>50</v>
      </c>
      <c r="V65" s="34" t="s">
        <v>61</v>
      </c>
      <c r="W65" s="34" t="s">
        <v>58</v>
      </c>
    </row>
    <row r="66" customFormat="false" ht="105.6" hidden="false" customHeight="false" outlineLevel="0" collapsed="false">
      <c r="A66" s="31" t="n">
        <v>65</v>
      </c>
      <c r="B66" s="33" t="s">
        <v>409</v>
      </c>
      <c r="C66" s="35" t="s">
        <v>23</v>
      </c>
      <c r="D66" s="34" t="s">
        <v>3419</v>
      </c>
      <c r="E66" s="33" t="s">
        <v>3618</v>
      </c>
      <c r="F66" s="34" t="s">
        <v>3619</v>
      </c>
      <c r="G66" s="33" t="s">
        <v>28</v>
      </c>
      <c r="H66" s="33" t="s">
        <v>29</v>
      </c>
      <c r="I66" s="33" t="s">
        <v>28</v>
      </c>
      <c r="J66" s="33" t="s">
        <v>3532</v>
      </c>
      <c r="K66" s="33" t="s">
        <v>221</v>
      </c>
      <c r="L66" s="35" t="n">
        <v>596100</v>
      </c>
      <c r="M66" s="35" t="n">
        <v>7740650</v>
      </c>
      <c r="N66" s="33" t="s">
        <v>3620</v>
      </c>
      <c r="O66" s="36" t="n">
        <v>131.5</v>
      </c>
      <c r="P66" s="36" t="s">
        <v>561</v>
      </c>
      <c r="Q66" s="36" t="n">
        <v>7.9</v>
      </c>
      <c r="R66" s="38" t="n">
        <f aca="false">Q66*P66/24/3600</f>
        <v>0.000457175925925926</v>
      </c>
      <c r="S66" s="39" t="s">
        <v>3621</v>
      </c>
      <c r="T66" s="39" t="n">
        <v>73.1</v>
      </c>
      <c r="U66" s="40" t="n">
        <v>0.2</v>
      </c>
      <c r="V66" s="34" t="s">
        <v>3622</v>
      </c>
      <c r="W66" s="34" t="s">
        <v>76</v>
      </c>
    </row>
    <row r="67" customFormat="false" ht="26.4" hidden="false" customHeight="false" outlineLevel="0" collapsed="false">
      <c r="A67" s="42" t="n">
        <v>66</v>
      </c>
      <c r="B67" s="44" t="s">
        <v>409</v>
      </c>
      <c r="C67" s="46" t="s">
        <v>43</v>
      </c>
      <c r="D67" s="45" t="s">
        <v>3471</v>
      </c>
      <c r="E67" s="44" t="s">
        <v>3623</v>
      </c>
      <c r="F67" s="45" t="s">
        <v>3624</v>
      </c>
      <c r="G67" s="44" t="s">
        <v>28</v>
      </c>
      <c r="H67" s="44" t="s">
        <v>48</v>
      </c>
      <c r="I67" s="44" t="s">
        <v>28</v>
      </c>
      <c r="J67" s="44" t="s">
        <v>30</v>
      </c>
      <c r="K67" s="44" t="s">
        <v>151</v>
      </c>
      <c r="L67" s="46" t="n">
        <v>615650</v>
      </c>
      <c r="M67" s="46" t="n">
        <v>7737830</v>
      </c>
      <c r="N67" s="44" t="s">
        <v>299</v>
      </c>
      <c r="O67" s="47" t="n">
        <v>120</v>
      </c>
      <c r="P67" s="47" t="s">
        <v>200</v>
      </c>
      <c r="Q67" s="47" t="s">
        <v>100</v>
      </c>
      <c r="R67" s="49" t="n">
        <f aca="false">Q67*P67/24/3600</f>
        <v>0.00162037037037037</v>
      </c>
      <c r="S67" s="50" t="s">
        <v>50</v>
      </c>
      <c r="T67" s="50" t="s">
        <v>50</v>
      </c>
      <c r="U67" s="51" t="s">
        <v>50</v>
      </c>
      <c r="V67" s="45" t="s">
        <v>1346</v>
      </c>
      <c r="W67" s="45" t="s">
        <v>76</v>
      </c>
    </row>
    <row r="78" customFormat="false" ht="13.2" hidden="false" customHeight="false" outlineLevel="0" collapsed="false">
      <c r="M78" s="7"/>
      <c r="U78" s="10"/>
    </row>
    <row r="79" customFormat="false" ht="13.2" hidden="false" customHeight="false" outlineLevel="0" collapsed="false">
      <c r="U79" s="10"/>
    </row>
    <row r="80" customFormat="false" ht="13.2" hidden="false" customHeight="false" outlineLevel="0" collapsed="false">
      <c r="U80" s="10"/>
    </row>
    <row r="81" customFormat="false" ht="13.2" hidden="false" customHeight="false" outlineLevel="0" collapsed="false">
      <c r="U81" s="10"/>
    </row>
    <row r="82" customFormat="false" ht="13.2" hidden="false" customHeight="false" outlineLevel="0" collapsed="false">
      <c r="U82" s="10"/>
    </row>
    <row r="83" customFormat="false" ht="13.2" hidden="false" customHeight="false" outlineLevel="0" collapsed="false">
      <c r="U83" s="10"/>
    </row>
    <row r="84" customFormat="false" ht="13.2" hidden="false" customHeight="false" outlineLevel="0" collapsed="false">
      <c r="U84" s="10"/>
    </row>
    <row r="85" customFormat="false" ht="13.2" hidden="false" customHeight="false" outlineLevel="0" collapsed="false">
      <c r="U85" s="10"/>
    </row>
    <row r="86" customFormat="false" ht="13.2" hidden="false" customHeight="false" outlineLevel="0" collapsed="false">
      <c r="U86" s="10"/>
    </row>
    <row r="87" customFormat="false" ht="13.2" hidden="false" customHeight="false" outlineLevel="0" collapsed="false">
      <c r="U87" s="10"/>
    </row>
    <row r="88" customFormat="false" ht="13.2" hidden="false" customHeight="false" outlineLevel="0" collapsed="false">
      <c r="U88" s="10"/>
    </row>
    <row r="89" customFormat="false" ht="13.2" hidden="false" customHeight="false" outlineLevel="0" collapsed="false">
      <c r="U89" s="10"/>
    </row>
  </sheetData>
  <printOptions headings="false" gridLines="false" gridLinesSet="true" horizontalCentered="false" verticalCentered="false"/>
  <pageMargins left="0.590277777777778" right="1.37777777777778" top="0.984027777777778" bottom="0.786805555555556" header="0.7875" footer="0.590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ABELA 2: Poços tubulares cadastrados fora da UGRHI 15</oddHeader>
    <oddFooter>&amp;L&amp;12* Sem informação;
** Período médio de funcionamento estimado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4.33"/>
    <col collapsed="false" customWidth="true" hidden="false" outlineLevel="0" max="2" min="2" style="0" width="5.55"/>
    <col collapsed="false" customWidth="true" hidden="false" outlineLevel="0" max="3" min="3" style="0" width="19.55"/>
    <col collapsed="false" customWidth="true" hidden="false" outlineLevel="0" max="4" min="4" style="61" width="27.55"/>
    <col collapsed="false" customWidth="true" hidden="false" outlineLevel="0" max="5" min="5" style="61" width="7.1"/>
    <col collapsed="false" customWidth="true" hidden="false" outlineLevel="0" max="6" min="6" style="61" width="8.87"/>
    <col collapsed="false" customWidth="true" hidden="false" outlineLevel="0" max="7" min="7" style="61" width="17.55"/>
    <col collapsed="false" customWidth="true" hidden="false" outlineLevel="0" max="8" min="8" style="0" width="11.66"/>
    <col collapsed="false" customWidth="true" hidden="false" outlineLevel="0" max="9" min="9" style="0" width="27.55"/>
    <col collapsed="false" customWidth="true" hidden="false" outlineLevel="0" max="10" min="10" style="61" width="9.66"/>
    <col collapsed="false" customWidth="true" hidden="false" outlineLevel="0" max="12" min="12" style="62" width="12.99"/>
    <col collapsed="false" customWidth="true" hidden="false" outlineLevel="0" max="13" min="13" style="61" width="10.99"/>
    <col collapsed="false" customWidth="true" hidden="false" outlineLevel="0" max="14" min="14" style="0" width="6.55"/>
    <col collapsed="false" customWidth="true" hidden="false" outlineLevel="0" max="15" min="15" style="61" width="7.55"/>
    <col collapsed="false" customWidth="true" hidden="false" outlineLevel="0" max="16" min="16" style="61" width="9.87"/>
  </cols>
  <sheetData>
    <row r="1" s="59" customFormat="true" ht="28.8" hidden="false" customHeight="false" outlineLevel="0" collapsed="false">
      <c r="A1" s="63" t="s">
        <v>0</v>
      </c>
      <c r="B1" s="64" t="s">
        <v>2</v>
      </c>
      <c r="C1" s="63" t="s">
        <v>3</v>
      </c>
      <c r="D1" s="63" t="s">
        <v>7</v>
      </c>
      <c r="E1" s="64" t="s">
        <v>6</v>
      </c>
      <c r="F1" s="64" t="s">
        <v>1</v>
      </c>
      <c r="G1" s="64" t="s">
        <v>8</v>
      </c>
      <c r="H1" s="64" t="s">
        <v>3625</v>
      </c>
      <c r="I1" s="64" t="s">
        <v>3626</v>
      </c>
      <c r="J1" s="65" t="s">
        <v>3627</v>
      </c>
      <c r="K1" s="65" t="s">
        <v>3628</v>
      </c>
      <c r="L1" s="65" t="s">
        <v>3629</v>
      </c>
      <c r="M1" s="64" t="s">
        <v>3630</v>
      </c>
      <c r="N1" s="66" t="s">
        <v>3631</v>
      </c>
      <c r="O1" s="64" t="s">
        <v>15</v>
      </c>
      <c r="P1" s="67" t="s">
        <v>3632</v>
      </c>
    </row>
    <row r="2" customFormat="false" ht="13.2" hidden="false" customHeight="false" outlineLevel="0" collapsed="false">
      <c r="A2" s="68" t="n">
        <v>1</v>
      </c>
      <c r="B2" s="68" t="n">
        <v>7</v>
      </c>
      <c r="C2" s="69" t="s">
        <v>25</v>
      </c>
      <c r="D2" s="68" t="s">
        <v>50</v>
      </c>
      <c r="E2" s="68" t="s">
        <v>83</v>
      </c>
      <c r="F2" s="68" t="s">
        <v>43</v>
      </c>
      <c r="G2" s="68" t="s">
        <v>3633</v>
      </c>
      <c r="H2" s="69" t="s">
        <v>58</v>
      </c>
      <c r="I2" s="69" t="s">
        <v>3634</v>
      </c>
      <c r="J2" s="70" t="n">
        <v>617150</v>
      </c>
      <c r="K2" s="71" t="n">
        <v>7744230</v>
      </c>
      <c r="L2" s="70" t="n">
        <v>105</v>
      </c>
      <c r="M2" s="68" t="s">
        <v>1560</v>
      </c>
      <c r="N2" s="72" t="s">
        <v>3635</v>
      </c>
      <c r="O2" s="68" t="n">
        <v>20</v>
      </c>
      <c r="P2" s="73" t="n">
        <v>0.00115740740740741</v>
      </c>
    </row>
    <row r="3" customFormat="false" ht="13.2" hidden="false" customHeight="false" outlineLevel="0" collapsed="false">
      <c r="A3" s="74" t="n">
        <v>2</v>
      </c>
      <c r="B3" s="74" t="n">
        <v>4</v>
      </c>
      <c r="C3" s="75" t="s">
        <v>25</v>
      </c>
      <c r="D3" s="74" t="s">
        <v>50</v>
      </c>
      <c r="E3" s="74" t="s">
        <v>83</v>
      </c>
      <c r="F3" s="74" t="s">
        <v>43</v>
      </c>
      <c r="G3" s="74" t="s">
        <v>3633</v>
      </c>
      <c r="H3" s="75" t="s">
        <v>58</v>
      </c>
      <c r="I3" s="75" t="s">
        <v>3636</v>
      </c>
      <c r="J3" s="76" t="n">
        <v>608260</v>
      </c>
      <c r="K3" s="77" t="n">
        <v>7760108</v>
      </c>
      <c r="L3" s="76" t="n">
        <v>12020</v>
      </c>
      <c r="M3" s="74" t="s">
        <v>1560</v>
      </c>
      <c r="N3" s="78" t="n">
        <v>30</v>
      </c>
      <c r="O3" s="74" t="n">
        <v>2</v>
      </c>
      <c r="P3" s="79" t="n">
        <v>0.000694444444444445</v>
      </c>
    </row>
    <row r="4" customFormat="false" ht="13.2" hidden="false" customHeight="false" outlineLevel="0" collapsed="false">
      <c r="A4" s="74" t="n">
        <v>3</v>
      </c>
      <c r="B4" s="74" t="n">
        <v>4</v>
      </c>
      <c r="C4" s="75" t="s">
        <v>25</v>
      </c>
      <c r="D4" s="74" t="s">
        <v>50</v>
      </c>
      <c r="E4" s="74" t="s">
        <v>83</v>
      </c>
      <c r="F4" s="74" t="s">
        <v>43</v>
      </c>
      <c r="G4" s="74" t="s">
        <v>3633</v>
      </c>
      <c r="H4" s="75" t="s">
        <v>58</v>
      </c>
      <c r="I4" s="75" t="s">
        <v>3637</v>
      </c>
      <c r="J4" s="76" t="n">
        <v>610921</v>
      </c>
      <c r="K4" s="77" t="n">
        <v>7756996</v>
      </c>
      <c r="L4" s="76" t="n">
        <v>2208</v>
      </c>
      <c r="M4" s="74" t="s">
        <v>3638</v>
      </c>
      <c r="N4" s="78" t="n">
        <v>2</v>
      </c>
      <c r="O4" s="74" t="n">
        <v>24</v>
      </c>
      <c r="P4" s="79" t="n">
        <v>0.000555555555555556</v>
      </c>
    </row>
    <row r="5" customFormat="false" ht="13.2" hidden="false" customHeight="false" outlineLevel="0" collapsed="false">
      <c r="A5" s="74" t="n">
        <v>4</v>
      </c>
      <c r="B5" s="74" t="n">
        <v>4</v>
      </c>
      <c r="C5" s="75" t="s">
        <v>25</v>
      </c>
      <c r="D5" s="74" t="s">
        <v>50</v>
      </c>
      <c r="E5" s="74" t="s">
        <v>83</v>
      </c>
      <c r="F5" s="74" t="s">
        <v>43</v>
      </c>
      <c r="G5" s="74" t="s">
        <v>3633</v>
      </c>
      <c r="H5" s="75" t="s">
        <v>58</v>
      </c>
      <c r="I5" s="75" t="s">
        <v>3637</v>
      </c>
      <c r="J5" s="76" t="n">
        <v>610193</v>
      </c>
      <c r="K5" s="77" t="n">
        <v>7758039</v>
      </c>
      <c r="L5" s="76" t="n">
        <v>963</v>
      </c>
      <c r="M5" s="74" t="s">
        <v>3638</v>
      </c>
      <c r="N5" s="78" t="n">
        <v>2</v>
      </c>
      <c r="O5" s="74" t="n">
        <v>24</v>
      </c>
      <c r="P5" s="79" t="n">
        <v>0.000555555555555556</v>
      </c>
    </row>
    <row r="6" customFormat="false" ht="13.2" hidden="false" customHeight="false" outlineLevel="0" collapsed="false">
      <c r="A6" s="74" t="n">
        <v>6</v>
      </c>
      <c r="B6" s="74" t="n">
        <v>5</v>
      </c>
      <c r="C6" s="75" t="s">
        <v>356</v>
      </c>
      <c r="D6" s="74" t="s">
        <v>23</v>
      </c>
      <c r="E6" s="74" t="s">
        <v>28</v>
      </c>
      <c r="F6" s="74" t="s">
        <v>54</v>
      </c>
      <c r="G6" s="74" t="s">
        <v>28</v>
      </c>
      <c r="H6" s="75" t="s">
        <v>30</v>
      </c>
      <c r="I6" s="75" t="s">
        <v>3639</v>
      </c>
      <c r="J6" s="76" t="n">
        <v>612568</v>
      </c>
      <c r="K6" s="77" t="n">
        <v>7778705</v>
      </c>
      <c r="L6" s="76" t="n">
        <v>1927</v>
      </c>
      <c r="M6" s="74" t="s">
        <v>3640</v>
      </c>
      <c r="N6" s="78" t="n">
        <v>115</v>
      </c>
      <c r="O6" s="74" t="n">
        <v>20</v>
      </c>
      <c r="P6" s="79" t="n">
        <v>0.0266203703703704</v>
      </c>
    </row>
    <row r="7" customFormat="false" ht="13.2" hidden="false" customHeight="false" outlineLevel="0" collapsed="false">
      <c r="A7" s="74" t="n">
        <v>7</v>
      </c>
      <c r="B7" s="74" t="n">
        <v>5</v>
      </c>
      <c r="C7" s="75" t="s">
        <v>356</v>
      </c>
      <c r="D7" s="74" t="s">
        <v>50</v>
      </c>
      <c r="E7" s="74" t="s">
        <v>83</v>
      </c>
      <c r="F7" s="74" t="s">
        <v>43</v>
      </c>
      <c r="G7" s="74" t="s">
        <v>3633</v>
      </c>
      <c r="H7" s="75" t="s">
        <v>58</v>
      </c>
      <c r="I7" s="75" t="s">
        <v>3641</v>
      </c>
      <c r="J7" s="76" t="n">
        <v>612081</v>
      </c>
      <c r="K7" s="77" t="n">
        <v>7780850</v>
      </c>
      <c r="L7" s="76" t="n">
        <v>680</v>
      </c>
      <c r="M7" s="74" t="s">
        <v>1560</v>
      </c>
      <c r="N7" s="78" t="s">
        <v>50</v>
      </c>
      <c r="O7" s="74" t="s">
        <v>50</v>
      </c>
      <c r="P7" s="79" t="s">
        <v>50</v>
      </c>
    </row>
    <row r="8" customFormat="false" ht="13.2" hidden="false" customHeight="false" outlineLevel="0" collapsed="false">
      <c r="A8" s="74" t="n">
        <v>8</v>
      </c>
      <c r="B8" s="74" t="n">
        <v>10</v>
      </c>
      <c r="C8" s="75" t="s">
        <v>378</v>
      </c>
      <c r="D8" s="74" t="s">
        <v>3642</v>
      </c>
      <c r="E8" s="74" t="s">
        <v>83</v>
      </c>
      <c r="F8" s="74" t="s">
        <v>43</v>
      </c>
      <c r="G8" s="74" t="s">
        <v>91</v>
      </c>
      <c r="H8" s="75" t="s">
        <v>58</v>
      </c>
      <c r="I8" s="75" t="s">
        <v>3643</v>
      </c>
      <c r="J8" s="76" t="n">
        <v>695965</v>
      </c>
      <c r="K8" s="77" t="n">
        <v>7682436</v>
      </c>
      <c r="L8" s="76" t="n">
        <v>19912</v>
      </c>
      <c r="M8" s="74" t="s">
        <v>3640</v>
      </c>
      <c r="N8" s="78" t="n">
        <v>150</v>
      </c>
      <c r="O8" s="74" t="n">
        <v>24</v>
      </c>
      <c r="P8" s="79" t="n">
        <v>0.0416666666666667</v>
      </c>
    </row>
    <row r="9" customFormat="false" ht="13.2" hidden="false" customHeight="false" outlineLevel="0" collapsed="false">
      <c r="A9" s="74" t="n">
        <v>11</v>
      </c>
      <c r="B9" s="74" t="n">
        <v>7</v>
      </c>
      <c r="C9" s="75" t="s">
        <v>699</v>
      </c>
      <c r="D9" s="74" t="s">
        <v>50</v>
      </c>
      <c r="E9" s="74" t="s">
        <v>83</v>
      </c>
      <c r="F9" s="74" t="s">
        <v>43</v>
      </c>
      <c r="G9" s="74" t="s">
        <v>3633</v>
      </c>
      <c r="H9" s="75" t="s">
        <v>58</v>
      </c>
      <c r="I9" s="75" t="s">
        <v>3644</v>
      </c>
      <c r="J9" s="76" t="n">
        <v>676612</v>
      </c>
      <c r="K9" s="77" t="n">
        <v>7684758</v>
      </c>
      <c r="L9" s="76" t="n">
        <v>163560</v>
      </c>
      <c r="M9" s="74" t="s">
        <v>3638</v>
      </c>
      <c r="N9" s="78" t="n">
        <v>11</v>
      </c>
      <c r="O9" s="74" t="n">
        <v>24</v>
      </c>
      <c r="P9" s="79" t="n">
        <v>0.00305555555555556</v>
      </c>
    </row>
    <row r="10" customFormat="false" ht="13.2" hidden="false" customHeight="false" outlineLevel="0" collapsed="false">
      <c r="A10" s="74" t="n">
        <v>14</v>
      </c>
      <c r="B10" s="74" t="n">
        <v>8</v>
      </c>
      <c r="C10" s="75" t="s">
        <v>699</v>
      </c>
      <c r="D10" s="74" t="s">
        <v>50</v>
      </c>
      <c r="E10" s="74" t="s">
        <v>83</v>
      </c>
      <c r="F10" s="74" t="s">
        <v>43</v>
      </c>
      <c r="G10" s="74" t="s">
        <v>3633</v>
      </c>
      <c r="H10" s="75" t="s">
        <v>58</v>
      </c>
      <c r="I10" s="75" t="s">
        <v>3645</v>
      </c>
      <c r="J10" s="76" t="n">
        <v>683043</v>
      </c>
      <c r="K10" s="77" t="n">
        <v>7687874</v>
      </c>
      <c r="L10" s="76" t="n">
        <v>22858</v>
      </c>
      <c r="M10" s="74" t="s">
        <v>3638</v>
      </c>
      <c r="N10" s="78" t="n">
        <v>7</v>
      </c>
      <c r="O10" s="74" t="n">
        <v>24</v>
      </c>
      <c r="P10" s="79" t="n">
        <v>0.00194444444444444</v>
      </c>
    </row>
    <row r="11" customFormat="false" ht="13.2" hidden="false" customHeight="false" outlineLevel="0" collapsed="false">
      <c r="A11" s="74" t="n">
        <v>15</v>
      </c>
      <c r="B11" s="74" t="n">
        <v>7</v>
      </c>
      <c r="C11" s="75" t="s">
        <v>724</v>
      </c>
      <c r="D11" s="74" t="s">
        <v>50</v>
      </c>
      <c r="E11" s="74" t="s">
        <v>83</v>
      </c>
      <c r="F11" s="74" t="s">
        <v>43</v>
      </c>
      <c r="G11" s="74" t="s">
        <v>3633</v>
      </c>
      <c r="H11" s="75" t="s">
        <v>58</v>
      </c>
      <c r="I11" s="75" t="s">
        <v>3646</v>
      </c>
      <c r="J11" s="76" t="n">
        <v>628800</v>
      </c>
      <c r="K11" s="77" t="n">
        <v>7738520</v>
      </c>
      <c r="L11" s="76" t="n">
        <v>200</v>
      </c>
      <c r="M11" s="74" t="s">
        <v>1560</v>
      </c>
      <c r="N11" s="78" t="n">
        <v>17</v>
      </c>
      <c r="O11" s="74" t="n">
        <v>24</v>
      </c>
      <c r="P11" s="79" t="n">
        <v>0.00472222222222222</v>
      </c>
    </row>
    <row r="12" customFormat="false" ht="13.2" hidden="false" customHeight="false" outlineLevel="0" collapsed="false">
      <c r="A12" s="74" t="n">
        <v>17</v>
      </c>
      <c r="B12" s="74" t="n">
        <v>2</v>
      </c>
      <c r="C12" s="75" t="s">
        <v>3647</v>
      </c>
      <c r="D12" s="74" t="s">
        <v>23</v>
      </c>
      <c r="E12" s="74" t="s">
        <v>28</v>
      </c>
      <c r="F12" s="74" t="s">
        <v>43</v>
      </c>
      <c r="G12" s="74" t="s">
        <v>28</v>
      </c>
      <c r="H12" s="75" t="s">
        <v>145</v>
      </c>
      <c r="I12" s="75" t="s">
        <v>3648</v>
      </c>
      <c r="J12" s="76" t="n">
        <v>563065</v>
      </c>
      <c r="K12" s="77" t="n">
        <v>7757403</v>
      </c>
      <c r="L12" s="76" t="n">
        <v>8405</v>
      </c>
      <c r="M12" s="74" t="s">
        <v>3640</v>
      </c>
      <c r="N12" s="78" t="n">
        <v>25</v>
      </c>
      <c r="O12" s="74" t="n">
        <v>20</v>
      </c>
      <c r="P12" s="79" t="n">
        <v>0.00578703703703704</v>
      </c>
    </row>
    <row r="13" customFormat="false" ht="13.2" hidden="false" customHeight="false" outlineLevel="0" collapsed="false">
      <c r="A13" s="74" t="n">
        <v>18</v>
      </c>
      <c r="B13" s="74" t="n">
        <v>4</v>
      </c>
      <c r="C13" s="75" t="s">
        <v>851</v>
      </c>
      <c r="D13" s="74" t="s">
        <v>50</v>
      </c>
      <c r="E13" s="74" t="s">
        <v>83</v>
      </c>
      <c r="F13" s="74" t="s">
        <v>43</v>
      </c>
      <c r="G13" s="74" t="s">
        <v>3649</v>
      </c>
      <c r="H13" s="75" t="s">
        <v>58</v>
      </c>
      <c r="I13" s="75" t="s">
        <v>3650</v>
      </c>
      <c r="J13" s="76" t="n">
        <v>585101</v>
      </c>
      <c r="K13" s="77" t="n">
        <v>7752953</v>
      </c>
      <c r="L13" s="76" t="n">
        <v>8110</v>
      </c>
      <c r="M13" s="74" t="s">
        <v>1560</v>
      </c>
      <c r="N13" s="78" t="s">
        <v>50</v>
      </c>
      <c r="O13" s="74" t="s">
        <v>50</v>
      </c>
      <c r="P13" s="79" t="s">
        <v>50</v>
      </c>
    </row>
    <row r="14" customFormat="false" ht="13.2" hidden="false" customHeight="false" outlineLevel="0" collapsed="false">
      <c r="A14" s="74" t="n">
        <v>19</v>
      </c>
      <c r="B14" s="74" t="n">
        <v>2</v>
      </c>
      <c r="C14" s="75" t="s">
        <v>851</v>
      </c>
      <c r="D14" s="74" t="s">
        <v>50</v>
      </c>
      <c r="E14" s="74" t="s">
        <v>83</v>
      </c>
      <c r="F14" s="74" t="s">
        <v>43</v>
      </c>
      <c r="G14" s="74" t="s">
        <v>3633</v>
      </c>
      <c r="H14" s="75" t="s">
        <v>58</v>
      </c>
      <c r="I14" s="75" t="s">
        <v>3651</v>
      </c>
      <c r="J14" s="76" t="n">
        <v>571253</v>
      </c>
      <c r="K14" s="77" t="n">
        <v>7771000</v>
      </c>
      <c r="L14" s="76" t="n">
        <v>6873</v>
      </c>
      <c r="M14" s="74" t="s">
        <v>3638</v>
      </c>
      <c r="N14" s="78" t="n">
        <v>22</v>
      </c>
      <c r="O14" s="74" t="n">
        <v>24</v>
      </c>
      <c r="P14" s="79" t="n">
        <v>0.00611111111111111</v>
      </c>
    </row>
    <row r="15" customFormat="false" ht="13.2" hidden="false" customHeight="false" outlineLevel="0" collapsed="false">
      <c r="A15" s="74" t="n">
        <v>21</v>
      </c>
      <c r="B15" s="74" t="n">
        <v>2</v>
      </c>
      <c r="C15" s="75" t="s">
        <v>851</v>
      </c>
      <c r="D15" s="74" t="s">
        <v>3652</v>
      </c>
      <c r="E15" s="74" t="s">
        <v>83</v>
      </c>
      <c r="F15" s="74" t="s">
        <v>43</v>
      </c>
      <c r="G15" s="74" t="s">
        <v>91</v>
      </c>
      <c r="H15" s="75" t="s">
        <v>58</v>
      </c>
      <c r="I15" s="75" t="s">
        <v>3653</v>
      </c>
      <c r="J15" s="76" t="n">
        <v>568562</v>
      </c>
      <c r="K15" s="77" t="n">
        <v>7762766</v>
      </c>
      <c r="L15" s="76" t="n">
        <v>58311</v>
      </c>
      <c r="M15" s="74" t="s">
        <v>3638</v>
      </c>
      <c r="N15" s="78" t="n">
        <v>500</v>
      </c>
      <c r="O15" s="74" t="n">
        <v>24</v>
      </c>
      <c r="P15" s="79" t="n">
        <v>0.138888888888889</v>
      </c>
    </row>
    <row r="16" customFormat="false" ht="13.2" hidden="false" customHeight="false" outlineLevel="0" collapsed="false">
      <c r="A16" s="74" t="n">
        <v>22</v>
      </c>
      <c r="B16" s="74" t="n">
        <v>2</v>
      </c>
      <c r="C16" s="75" t="s">
        <v>851</v>
      </c>
      <c r="D16" s="74" t="s">
        <v>3652</v>
      </c>
      <c r="E16" s="74" t="s">
        <v>83</v>
      </c>
      <c r="F16" s="74" t="s">
        <v>43</v>
      </c>
      <c r="G16" s="74" t="s">
        <v>91</v>
      </c>
      <c r="H16" s="75" t="s">
        <v>58</v>
      </c>
      <c r="I16" s="75" t="s">
        <v>3654</v>
      </c>
      <c r="J16" s="76" t="n">
        <v>567854</v>
      </c>
      <c r="K16" s="77" t="n">
        <v>7762812</v>
      </c>
      <c r="L16" s="76" t="n">
        <v>519</v>
      </c>
      <c r="M16" s="74" t="s">
        <v>3638</v>
      </c>
      <c r="N16" s="78" t="n">
        <v>100</v>
      </c>
      <c r="O16" s="74" t="n">
        <v>24</v>
      </c>
      <c r="P16" s="79" t="n">
        <v>0.0277777777777778</v>
      </c>
    </row>
    <row r="17" customFormat="false" ht="13.2" hidden="false" customHeight="false" outlineLevel="0" collapsed="false">
      <c r="A17" s="74" t="n">
        <v>24</v>
      </c>
      <c r="B17" s="74" t="n">
        <v>3</v>
      </c>
      <c r="C17" s="75" t="s">
        <v>997</v>
      </c>
      <c r="D17" s="74" t="s">
        <v>3655</v>
      </c>
      <c r="E17" s="74" t="s">
        <v>83</v>
      </c>
      <c r="F17" s="74" t="s">
        <v>43</v>
      </c>
      <c r="G17" s="74" t="s">
        <v>3649</v>
      </c>
      <c r="H17" s="75" t="s">
        <v>58</v>
      </c>
      <c r="I17" s="75" t="s">
        <v>3656</v>
      </c>
      <c r="J17" s="76" t="n">
        <v>583785</v>
      </c>
      <c r="K17" s="77" t="n">
        <v>7777400</v>
      </c>
      <c r="L17" s="76" t="n">
        <v>4048</v>
      </c>
      <c r="M17" s="74" t="s">
        <v>3640</v>
      </c>
      <c r="N17" s="78" t="s">
        <v>50</v>
      </c>
      <c r="O17" s="74" t="s">
        <v>50</v>
      </c>
      <c r="P17" s="79" t="s">
        <v>50</v>
      </c>
    </row>
    <row r="18" customFormat="false" ht="13.2" hidden="false" customHeight="false" outlineLevel="0" collapsed="false">
      <c r="A18" s="74" t="n">
        <v>25</v>
      </c>
      <c r="B18" s="74" t="n">
        <v>4</v>
      </c>
      <c r="C18" s="75" t="s">
        <v>997</v>
      </c>
      <c r="D18" s="74" t="s">
        <v>50</v>
      </c>
      <c r="E18" s="74" t="s">
        <v>83</v>
      </c>
      <c r="F18" s="74" t="s">
        <v>43</v>
      </c>
      <c r="G18" s="74" t="s">
        <v>3633</v>
      </c>
      <c r="H18" s="75" t="s">
        <v>58</v>
      </c>
      <c r="I18" s="75" t="s">
        <v>3657</v>
      </c>
      <c r="J18" s="76" t="n">
        <v>588932</v>
      </c>
      <c r="K18" s="77" t="n">
        <v>7781033</v>
      </c>
      <c r="L18" s="76" t="n">
        <v>9323</v>
      </c>
      <c r="M18" s="74" t="s">
        <v>751</v>
      </c>
      <c r="N18" s="78" t="n">
        <v>9</v>
      </c>
      <c r="O18" s="74" t="n">
        <v>24</v>
      </c>
      <c r="P18" s="79" t="n">
        <v>0.0025</v>
      </c>
    </row>
    <row r="19" customFormat="false" ht="13.2" hidden="false" customHeight="false" outlineLevel="0" collapsed="false">
      <c r="A19" s="74" t="n">
        <v>26</v>
      </c>
      <c r="B19" s="74" t="n">
        <v>3</v>
      </c>
      <c r="C19" s="75" t="s">
        <v>997</v>
      </c>
      <c r="D19" s="74" t="s">
        <v>3658</v>
      </c>
      <c r="E19" s="74" t="s">
        <v>83</v>
      </c>
      <c r="F19" s="74" t="s">
        <v>43</v>
      </c>
      <c r="G19" s="74" t="s">
        <v>3633</v>
      </c>
      <c r="H19" s="75" t="s">
        <v>58</v>
      </c>
      <c r="I19" s="75" t="s">
        <v>3659</v>
      </c>
      <c r="J19" s="76" t="n">
        <v>579015</v>
      </c>
      <c r="K19" s="77" t="n">
        <v>7770727</v>
      </c>
      <c r="L19" s="76" t="n">
        <v>1299</v>
      </c>
      <c r="M19" s="74" t="s">
        <v>3640</v>
      </c>
      <c r="N19" s="78" t="n">
        <v>1</v>
      </c>
      <c r="O19" s="74" t="n">
        <v>24</v>
      </c>
      <c r="P19" s="79" t="n">
        <v>0.000277777777777778</v>
      </c>
    </row>
    <row r="20" customFormat="false" ht="13.2" hidden="false" customHeight="false" outlineLevel="0" collapsed="false">
      <c r="A20" s="74" t="n">
        <v>27</v>
      </c>
      <c r="B20" s="74" t="n">
        <v>4</v>
      </c>
      <c r="C20" s="75" t="s">
        <v>1010</v>
      </c>
      <c r="D20" s="74" t="s">
        <v>50</v>
      </c>
      <c r="E20" s="74" t="s">
        <v>83</v>
      </c>
      <c r="F20" s="74" t="s">
        <v>43</v>
      </c>
      <c r="G20" s="74" t="s">
        <v>3633</v>
      </c>
      <c r="H20" s="75" t="s">
        <v>58</v>
      </c>
      <c r="I20" s="75" t="s">
        <v>3660</v>
      </c>
      <c r="J20" s="76" t="n">
        <v>588188</v>
      </c>
      <c r="K20" s="77" t="n">
        <v>7748875</v>
      </c>
      <c r="L20" s="76" t="n">
        <v>6902</v>
      </c>
      <c r="M20" s="74" t="s">
        <v>751</v>
      </c>
      <c r="N20" s="78" t="n">
        <v>10</v>
      </c>
      <c r="O20" s="74" t="n">
        <v>24</v>
      </c>
      <c r="P20" s="79" t="n">
        <v>0.00277777777777778</v>
      </c>
    </row>
    <row r="21" customFormat="false" ht="13.2" hidden="false" customHeight="false" outlineLevel="0" collapsed="false">
      <c r="A21" s="74" t="n">
        <v>28</v>
      </c>
      <c r="B21" s="74" t="n">
        <v>4</v>
      </c>
      <c r="C21" s="75" t="s">
        <v>1010</v>
      </c>
      <c r="D21" s="74" t="s">
        <v>50</v>
      </c>
      <c r="E21" s="74" t="s">
        <v>83</v>
      </c>
      <c r="F21" s="74" t="s">
        <v>43</v>
      </c>
      <c r="G21" s="74" t="s">
        <v>3633</v>
      </c>
      <c r="H21" s="75" t="s">
        <v>58</v>
      </c>
      <c r="I21" s="75" t="s">
        <v>3660</v>
      </c>
      <c r="J21" s="76" t="n">
        <v>589343</v>
      </c>
      <c r="K21" s="77" t="n">
        <v>7747890</v>
      </c>
      <c r="L21" s="76" t="n">
        <v>5894</v>
      </c>
      <c r="M21" s="74" t="s">
        <v>751</v>
      </c>
      <c r="N21" s="78" t="n">
        <v>4</v>
      </c>
      <c r="O21" s="74" t="n">
        <v>24</v>
      </c>
      <c r="P21" s="79" t="n">
        <v>0.00111111111111111</v>
      </c>
    </row>
    <row r="22" customFormat="false" ht="13.2" hidden="false" customHeight="false" outlineLevel="0" collapsed="false">
      <c r="A22" s="74" t="n">
        <v>29</v>
      </c>
      <c r="B22" s="74" t="n">
        <v>1</v>
      </c>
      <c r="C22" s="75" t="s">
        <v>1015</v>
      </c>
      <c r="D22" s="74" t="s">
        <v>50</v>
      </c>
      <c r="E22" s="74" t="s">
        <v>83</v>
      </c>
      <c r="F22" s="74" t="s">
        <v>43</v>
      </c>
      <c r="G22" s="74" t="s">
        <v>3633</v>
      </c>
      <c r="H22" s="75" t="s">
        <v>58</v>
      </c>
      <c r="I22" s="75" t="s">
        <v>3661</v>
      </c>
      <c r="J22" s="76" t="n">
        <v>539682</v>
      </c>
      <c r="K22" s="77" t="n">
        <v>7786834</v>
      </c>
      <c r="L22" s="76" t="n">
        <v>45</v>
      </c>
      <c r="M22" s="74" t="s">
        <v>3638</v>
      </c>
      <c r="N22" s="78" t="n">
        <v>36</v>
      </c>
      <c r="O22" s="74" t="n">
        <v>24</v>
      </c>
      <c r="P22" s="79" t="n">
        <v>0.01</v>
      </c>
    </row>
    <row r="23" customFormat="false" ht="13.2" hidden="false" customHeight="false" outlineLevel="0" collapsed="false">
      <c r="A23" s="74" t="n">
        <v>30</v>
      </c>
      <c r="B23" s="74" t="n">
        <v>3</v>
      </c>
      <c r="C23" s="75" t="s">
        <v>1023</v>
      </c>
      <c r="D23" s="74" t="s">
        <v>23</v>
      </c>
      <c r="E23" s="74" t="s">
        <v>28</v>
      </c>
      <c r="F23" s="74" t="s">
        <v>43</v>
      </c>
      <c r="G23" s="74" t="s">
        <v>28</v>
      </c>
      <c r="H23" s="75" t="s">
        <v>145</v>
      </c>
      <c r="I23" s="75" t="s">
        <v>3662</v>
      </c>
      <c r="J23" s="76" t="n">
        <v>587364</v>
      </c>
      <c r="K23" s="77" t="n">
        <v>7789739</v>
      </c>
      <c r="L23" s="76" t="n">
        <v>2747</v>
      </c>
      <c r="M23" s="74" t="s">
        <v>3638</v>
      </c>
      <c r="N23" s="78" t="n">
        <v>6</v>
      </c>
      <c r="O23" s="74" t="n">
        <v>24</v>
      </c>
      <c r="P23" s="79" t="n">
        <v>0.00166666666666667</v>
      </c>
    </row>
    <row r="24" customFormat="false" ht="13.2" hidden="false" customHeight="false" outlineLevel="0" collapsed="false">
      <c r="A24" s="74" t="n">
        <v>32</v>
      </c>
      <c r="B24" s="74" t="n">
        <v>7</v>
      </c>
      <c r="C24" s="75" t="s">
        <v>1060</v>
      </c>
      <c r="D24" s="74" t="s">
        <v>50</v>
      </c>
      <c r="E24" s="74" t="s">
        <v>83</v>
      </c>
      <c r="F24" s="74" t="s">
        <v>43</v>
      </c>
      <c r="G24" s="74" t="s">
        <v>3633</v>
      </c>
      <c r="H24" s="75" t="s">
        <v>58</v>
      </c>
      <c r="I24" s="75" t="s">
        <v>3663</v>
      </c>
      <c r="J24" s="76" t="n">
        <v>654111</v>
      </c>
      <c r="K24" s="77" t="n">
        <v>7701836</v>
      </c>
      <c r="L24" s="76" t="n">
        <v>1738</v>
      </c>
      <c r="M24" s="74" t="s">
        <v>751</v>
      </c>
      <c r="N24" s="78" t="n">
        <v>12</v>
      </c>
      <c r="O24" s="74" t="n">
        <v>24</v>
      </c>
      <c r="P24" s="79" t="n">
        <v>0.00333333333333333</v>
      </c>
    </row>
    <row r="25" customFormat="false" ht="13.2" hidden="false" customHeight="false" outlineLevel="0" collapsed="false">
      <c r="A25" s="74" t="n">
        <v>33</v>
      </c>
      <c r="B25" s="74" t="n">
        <v>7</v>
      </c>
      <c r="C25" s="75" t="s">
        <v>1060</v>
      </c>
      <c r="D25" s="74" t="s">
        <v>50</v>
      </c>
      <c r="E25" s="74" t="s">
        <v>83</v>
      </c>
      <c r="F25" s="74" t="s">
        <v>43</v>
      </c>
      <c r="G25" s="74" t="s">
        <v>3633</v>
      </c>
      <c r="H25" s="75" t="s">
        <v>58</v>
      </c>
      <c r="I25" s="75" t="s">
        <v>3664</v>
      </c>
      <c r="J25" s="76" t="n">
        <v>663163</v>
      </c>
      <c r="K25" s="77" t="n">
        <v>7692778</v>
      </c>
      <c r="L25" s="76" t="n">
        <v>3076</v>
      </c>
      <c r="M25" s="74" t="s">
        <v>3638</v>
      </c>
      <c r="N25" s="78" t="n">
        <v>16</v>
      </c>
      <c r="O25" s="74" t="n">
        <v>24</v>
      </c>
      <c r="P25" s="79" t="n">
        <v>0.00444444444444444</v>
      </c>
    </row>
    <row r="26" customFormat="false" ht="13.2" hidden="false" customHeight="false" outlineLevel="0" collapsed="false">
      <c r="A26" s="74" t="n">
        <v>34</v>
      </c>
      <c r="B26" s="74" t="n">
        <v>7</v>
      </c>
      <c r="C26" s="75" t="s">
        <v>1060</v>
      </c>
      <c r="D26" s="74" t="s">
        <v>50</v>
      </c>
      <c r="E26" s="74" t="s">
        <v>83</v>
      </c>
      <c r="F26" s="74" t="s">
        <v>43</v>
      </c>
      <c r="G26" s="74" t="s">
        <v>3633</v>
      </c>
      <c r="H26" s="75" t="s">
        <v>58</v>
      </c>
      <c r="I26" s="75" t="s">
        <v>3664</v>
      </c>
      <c r="J26" s="76" t="n">
        <v>663174</v>
      </c>
      <c r="K26" s="77" t="n">
        <v>7693112</v>
      </c>
      <c r="L26" s="76" t="n">
        <v>2822</v>
      </c>
      <c r="M26" s="74" t="s">
        <v>3638</v>
      </c>
      <c r="N26" s="78" t="n">
        <v>7</v>
      </c>
      <c r="O26" s="74" t="n">
        <v>24</v>
      </c>
      <c r="P26" s="79" t="n">
        <v>0.00194444444444444</v>
      </c>
    </row>
    <row r="27" customFormat="false" ht="13.2" hidden="false" customHeight="false" outlineLevel="0" collapsed="false">
      <c r="A27" s="74" t="n">
        <v>35</v>
      </c>
      <c r="B27" s="74" t="n">
        <v>7</v>
      </c>
      <c r="C27" s="75" t="s">
        <v>1060</v>
      </c>
      <c r="D27" s="74" t="s">
        <v>50</v>
      </c>
      <c r="E27" s="74" t="s">
        <v>83</v>
      </c>
      <c r="F27" s="74" t="s">
        <v>43</v>
      </c>
      <c r="G27" s="74" t="s">
        <v>3633</v>
      </c>
      <c r="H27" s="75" t="s">
        <v>58</v>
      </c>
      <c r="I27" s="75" t="s">
        <v>3665</v>
      </c>
      <c r="J27" s="76" t="n">
        <v>660508</v>
      </c>
      <c r="K27" s="77" t="n">
        <v>7700450</v>
      </c>
      <c r="L27" s="76" t="n">
        <v>410</v>
      </c>
      <c r="M27" s="74" t="s">
        <v>3638</v>
      </c>
      <c r="N27" s="78" t="n">
        <v>72</v>
      </c>
      <c r="O27" s="74" t="n">
        <v>24</v>
      </c>
      <c r="P27" s="79" t="n">
        <v>0.02</v>
      </c>
    </row>
    <row r="28" customFormat="false" ht="13.2" hidden="false" customHeight="false" outlineLevel="0" collapsed="false">
      <c r="A28" s="74" t="n">
        <v>37</v>
      </c>
      <c r="B28" s="74" t="n">
        <v>12</v>
      </c>
      <c r="C28" s="75" t="s">
        <v>1131</v>
      </c>
      <c r="D28" s="74" t="s">
        <v>3666</v>
      </c>
      <c r="E28" s="74" t="s">
        <v>83</v>
      </c>
      <c r="F28" s="74" t="s">
        <v>43</v>
      </c>
      <c r="G28" s="74" t="s">
        <v>91</v>
      </c>
      <c r="H28" s="75" t="s">
        <v>58</v>
      </c>
      <c r="I28" s="75" t="s">
        <v>3667</v>
      </c>
      <c r="J28" s="76" t="n">
        <v>758949</v>
      </c>
      <c r="K28" s="77" t="n">
        <v>7646941</v>
      </c>
      <c r="L28" s="80" t="n">
        <v>375131</v>
      </c>
      <c r="M28" s="74" t="s">
        <v>3640</v>
      </c>
      <c r="N28" s="78" t="n">
        <v>600</v>
      </c>
      <c r="O28" s="74" t="n">
        <v>20</v>
      </c>
      <c r="P28" s="79" t="n">
        <v>0.138888888888889</v>
      </c>
    </row>
    <row r="29" customFormat="false" ht="13.2" hidden="false" customHeight="false" outlineLevel="0" collapsed="false">
      <c r="A29" s="74" t="n">
        <v>39</v>
      </c>
      <c r="B29" s="74" t="n">
        <v>11</v>
      </c>
      <c r="C29" s="75" t="s">
        <v>1131</v>
      </c>
      <c r="D29" s="74" t="s">
        <v>50</v>
      </c>
      <c r="E29" s="74" t="s">
        <v>83</v>
      </c>
      <c r="F29" s="74" t="s">
        <v>43</v>
      </c>
      <c r="G29" s="74" t="s">
        <v>211</v>
      </c>
      <c r="H29" s="75" t="s">
        <v>58</v>
      </c>
      <c r="I29" s="75" t="s">
        <v>3668</v>
      </c>
      <c r="J29" s="76" t="n">
        <v>746840</v>
      </c>
      <c r="K29" s="77" t="n">
        <v>7644425</v>
      </c>
      <c r="L29" s="76" t="n">
        <v>500</v>
      </c>
      <c r="M29" s="74" t="s">
        <v>3638</v>
      </c>
      <c r="N29" s="78" t="n">
        <v>30</v>
      </c>
      <c r="O29" s="74" t="n">
        <v>5</v>
      </c>
      <c r="P29" s="79" t="n">
        <v>0.00173611111111111</v>
      </c>
    </row>
    <row r="30" customFormat="false" ht="13.2" hidden="false" customHeight="false" outlineLevel="0" collapsed="false">
      <c r="A30" s="74" t="n">
        <v>41</v>
      </c>
      <c r="B30" s="74" t="n">
        <v>11</v>
      </c>
      <c r="C30" s="75" t="s">
        <v>1131</v>
      </c>
      <c r="D30" s="74" t="s">
        <v>50</v>
      </c>
      <c r="E30" s="74" t="s">
        <v>83</v>
      </c>
      <c r="F30" s="74" t="s">
        <v>43</v>
      </c>
      <c r="G30" s="74" t="s">
        <v>3669</v>
      </c>
      <c r="H30" s="75" t="s">
        <v>58</v>
      </c>
      <c r="I30" s="75" t="s">
        <v>3670</v>
      </c>
      <c r="J30" s="76" t="n">
        <v>747472</v>
      </c>
      <c r="K30" s="77" t="n">
        <v>7648699</v>
      </c>
      <c r="L30" s="76" t="n">
        <v>100</v>
      </c>
      <c r="M30" s="74" t="s">
        <v>3638</v>
      </c>
      <c r="N30" s="78" t="n">
        <v>8</v>
      </c>
      <c r="O30" s="74" t="n">
        <v>6</v>
      </c>
      <c r="P30" s="79" t="n">
        <v>0.000555555555555556</v>
      </c>
    </row>
    <row r="31" customFormat="false" ht="13.2" hidden="false" customHeight="false" outlineLevel="0" collapsed="false">
      <c r="A31" s="74" t="n">
        <v>42</v>
      </c>
      <c r="B31" s="74" t="n">
        <v>11</v>
      </c>
      <c r="C31" s="75" t="s">
        <v>1131</v>
      </c>
      <c r="D31" s="74" t="s">
        <v>50</v>
      </c>
      <c r="E31" s="74" t="s">
        <v>83</v>
      </c>
      <c r="F31" s="74" t="s">
        <v>43</v>
      </c>
      <c r="G31" s="74" t="s">
        <v>3669</v>
      </c>
      <c r="H31" s="75" t="s">
        <v>58</v>
      </c>
      <c r="I31" s="75" t="s">
        <v>3671</v>
      </c>
      <c r="J31" s="76" t="n">
        <v>753126</v>
      </c>
      <c r="K31" s="77" t="n">
        <v>7649166</v>
      </c>
      <c r="L31" s="76" t="n">
        <v>50</v>
      </c>
      <c r="M31" s="74" t="s">
        <v>3638</v>
      </c>
      <c r="N31" s="78" t="n">
        <v>8</v>
      </c>
      <c r="O31" s="74" t="n">
        <v>6</v>
      </c>
      <c r="P31" s="79" t="n">
        <v>0.000555555555555556</v>
      </c>
    </row>
    <row r="32" customFormat="false" ht="13.2" hidden="false" customHeight="false" outlineLevel="0" collapsed="false">
      <c r="A32" s="74" t="n">
        <v>44</v>
      </c>
      <c r="B32" s="74" t="n">
        <v>12</v>
      </c>
      <c r="C32" s="75" t="s">
        <v>1131</v>
      </c>
      <c r="D32" s="74" t="s">
        <v>23</v>
      </c>
      <c r="E32" s="74" t="s">
        <v>28</v>
      </c>
      <c r="F32" s="74" t="s">
        <v>54</v>
      </c>
      <c r="G32" s="74" t="s">
        <v>28</v>
      </c>
      <c r="H32" s="75" t="s">
        <v>30</v>
      </c>
      <c r="I32" s="75" t="s">
        <v>3672</v>
      </c>
      <c r="J32" s="76" t="n">
        <v>758110</v>
      </c>
      <c r="K32" s="77" t="n">
        <v>7649386</v>
      </c>
      <c r="L32" s="76" t="n">
        <v>3717</v>
      </c>
      <c r="M32" s="74" t="s">
        <v>3640</v>
      </c>
      <c r="N32" s="78" t="n">
        <v>20</v>
      </c>
      <c r="O32" s="74" t="n">
        <v>24</v>
      </c>
      <c r="P32" s="79" t="n">
        <v>0.00555555555555556</v>
      </c>
    </row>
    <row r="33" customFormat="false" ht="13.2" hidden="false" customHeight="false" outlineLevel="0" collapsed="false">
      <c r="A33" s="74" t="n">
        <v>45</v>
      </c>
      <c r="B33" s="74" t="n">
        <v>9</v>
      </c>
      <c r="C33" s="75" t="s">
        <v>1319</v>
      </c>
      <c r="D33" s="74" t="s">
        <v>1338</v>
      </c>
      <c r="E33" s="74" t="s">
        <v>28</v>
      </c>
      <c r="F33" s="74" t="s">
        <v>43</v>
      </c>
      <c r="G33" s="74" t="s">
        <v>28</v>
      </c>
      <c r="H33" s="75" t="s">
        <v>145</v>
      </c>
      <c r="I33" s="75" t="s">
        <v>3673</v>
      </c>
      <c r="J33" s="76" t="n">
        <v>747850</v>
      </c>
      <c r="K33" s="77" t="n">
        <v>7686109</v>
      </c>
      <c r="L33" s="76" t="n">
        <v>0</v>
      </c>
      <c r="M33" s="74" t="s">
        <v>3640</v>
      </c>
      <c r="N33" s="78" t="n">
        <v>15</v>
      </c>
      <c r="O33" s="74" t="n">
        <v>24</v>
      </c>
      <c r="P33" s="79" t="n">
        <v>0.00416666666666667</v>
      </c>
    </row>
    <row r="34" customFormat="false" ht="13.2" hidden="false" customHeight="false" outlineLevel="0" collapsed="false">
      <c r="A34" s="74" t="n">
        <v>48</v>
      </c>
      <c r="B34" s="74" t="n">
        <v>8</v>
      </c>
      <c r="C34" s="75" t="s">
        <v>1523</v>
      </c>
      <c r="D34" s="74" t="s">
        <v>23</v>
      </c>
      <c r="E34" s="74" t="s">
        <v>28</v>
      </c>
      <c r="F34" s="74" t="s">
        <v>54</v>
      </c>
      <c r="G34" s="74" t="s">
        <v>28</v>
      </c>
      <c r="H34" s="75" t="s">
        <v>30</v>
      </c>
      <c r="I34" s="75" t="s">
        <v>3674</v>
      </c>
      <c r="J34" s="76" t="n">
        <v>676764</v>
      </c>
      <c r="K34" s="77" t="n">
        <v>7729149</v>
      </c>
      <c r="L34" s="76" t="n">
        <v>0</v>
      </c>
      <c r="M34" s="74" t="s">
        <v>3640</v>
      </c>
      <c r="N34" s="78" t="n">
        <v>105</v>
      </c>
      <c r="O34" s="74" t="n">
        <v>20</v>
      </c>
      <c r="P34" s="79" t="n">
        <v>0.0243055555555556</v>
      </c>
    </row>
    <row r="35" customFormat="false" ht="13.2" hidden="false" customHeight="false" outlineLevel="0" collapsed="false">
      <c r="A35" s="74" t="n">
        <v>49</v>
      </c>
      <c r="B35" s="74" t="n">
        <v>9</v>
      </c>
      <c r="C35" s="75" t="s">
        <v>1606</v>
      </c>
      <c r="D35" s="74" t="s">
        <v>54</v>
      </c>
      <c r="E35" s="74" t="s">
        <v>28</v>
      </c>
      <c r="F35" s="74" t="s">
        <v>54</v>
      </c>
      <c r="G35" s="74" t="s">
        <v>28</v>
      </c>
      <c r="H35" s="75" t="s">
        <v>30</v>
      </c>
      <c r="I35" s="75" t="s">
        <v>3675</v>
      </c>
      <c r="J35" s="76" t="n">
        <v>717614</v>
      </c>
      <c r="K35" s="77" t="n">
        <v>7705355</v>
      </c>
      <c r="L35" s="76" t="n">
        <v>7516</v>
      </c>
      <c r="M35" s="74" t="s">
        <v>3640</v>
      </c>
      <c r="N35" s="78" t="n">
        <v>335</v>
      </c>
      <c r="O35" s="74" t="n">
        <v>20</v>
      </c>
      <c r="P35" s="79" t="n">
        <v>0.0775462962962963</v>
      </c>
    </row>
    <row r="36" customFormat="false" ht="13.2" hidden="false" customHeight="false" outlineLevel="0" collapsed="false">
      <c r="A36" s="74" t="n">
        <v>50</v>
      </c>
      <c r="B36" s="74" t="n">
        <v>9</v>
      </c>
      <c r="C36" s="75" t="s">
        <v>1606</v>
      </c>
      <c r="D36" s="74" t="s">
        <v>54</v>
      </c>
      <c r="E36" s="74" t="s">
        <v>28</v>
      </c>
      <c r="F36" s="74" t="s">
        <v>43</v>
      </c>
      <c r="G36" s="74" t="s">
        <v>28</v>
      </c>
      <c r="H36" s="75" t="s">
        <v>145</v>
      </c>
      <c r="I36" s="75" t="s">
        <v>3676</v>
      </c>
      <c r="J36" s="76" t="n">
        <v>716600</v>
      </c>
      <c r="K36" s="77" t="n">
        <v>7703800</v>
      </c>
      <c r="L36" s="76" t="n">
        <v>3173</v>
      </c>
      <c r="M36" s="74" t="s">
        <v>3640</v>
      </c>
      <c r="N36" s="78" t="n">
        <v>120</v>
      </c>
      <c r="O36" s="74" t="n">
        <v>21</v>
      </c>
      <c r="P36" s="79" t="n">
        <v>0.0291666666666667</v>
      </c>
    </row>
    <row r="37" customFormat="false" ht="13.2" hidden="false" customHeight="false" outlineLevel="0" collapsed="false">
      <c r="A37" s="74" t="n">
        <v>51</v>
      </c>
      <c r="B37" s="74" t="n">
        <v>8</v>
      </c>
      <c r="C37" s="75" t="s">
        <v>1606</v>
      </c>
      <c r="D37" s="74" t="s">
        <v>50</v>
      </c>
      <c r="E37" s="74" t="s">
        <v>83</v>
      </c>
      <c r="F37" s="74" t="s">
        <v>43</v>
      </c>
      <c r="G37" s="74" t="s">
        <v>211</v>
      </c>
      <c r="H37" s="75" t="s">
        <v>58</v>
      </c>
      <c r="I37" s="75" t="s">
        <v>3667</v>
      </c>
      <c r="J37" s="76" t="n">
        <v>695599</v>
      </c>
      <c r="K37" s="77" t="n">
        <v>7711250</v>
      </c>
      <c r="L37" s="76" t="n">
        <v>233195</v>
      </c>
      <c r="M37" s="74" t="s">
        <v>3638</v>
      </c>
      <c r="N37" s="78" t="n">
        <v>130</v>
      </c>
      <c r="O37" s="74" t="n">
        <v>20</v>
      </c>
      <c r="P37" s="79" t="n">
        <v>0.0300925925925926</v>
      </c>
    </row>
    <row r="38" customFormat="false" ht="13.2" hidden="false" customHeight="false" outlineLevel="0" collapsed="false">
      <c r="A38" s="74" t="n">
        <v>52</v>
      </c>
      <c r="B38" s="74" t="n">
        <v>8</v>
      </c>
      <c r="C38" s="75" t="s">
        <v>1606</v>
      </c>
      <c r="D38" s="74" t="s">
        <v>50</v>
      </c>
      <c r="E38" s="74" t="s">
        <v>83</v>
      </c>
      <c r="F38" s="74" t="s">
        <v>43</v>
      </c>
      <c r="G38" s="74" t="s">
        <v>211</v>
      </c>
      <c r="H38" s="75" t="s">
        <v>58</v>
      </c>
      <c r="I38" s="75" t="s">
        <v>3667</v>
      </c>
      <c r="J38" s="76" t="n">
        <v>695717</v>
      </c>
      <c r="K38" s="77" t="n">
        <v>7706018</v>
      </c>
      <c r="L38" s="76" t="n">
        <v>238929</v>
      </c>
      <c r="M38" s="74" t="s">
        <v>3638</v>
      </c>
      <c r="N38" s="78" t="s">
        <v>50</v>
      </c>
      <c r="O38" s="74" t="s">
        <v>50</v>
      </c>
      <c r="P38" s="79" t="s">
        <v>50</v>
      </c>
    </row>
    <row r="39" customFormat="false" ht="13.2" hidden="false" customHeight="false" outlineLevel="0" collapsed="false">
      <c r="A39" s="74" t="n">
        <v>53</v>
      </c>
      <c r="B39" s="74" t="n">
        <v>8</v>
      </c>
      <c r="C39" s="75" t="s">
        <v>1606</v>
      </c>
      <c r="D39" s="74" t="s">
        <v>50</v>
      </c>
      <c r="E39" s="74" t="s">
        <v>83</v>
      </c>
      <c r="F39" s="74" t="s">
        <v>43</v>
      </c>
      <c r="G39" s="74" t="s">
        <v>211</v>
      </c>
      <c r="H39" s="75" t="s">
        <v>58</v>
      </c>
      <c r="I39" s="75" t="s">
        <v>3667</v>
      </c>
      <c r="J39" s="76" t="n">
        <v>695699</v>
      </c>
      <c r="K39" s="77" t="n">
        <v>7717600</v>
      </c>
      <c r="L39" s="76" t="n">
        <v>223100</v>
      </c>
      <c r="M39" s="74" t="s">
        <v>3638</v>
      </c>
      <c r="N39" s="78" t="n">
        <v>130</v>
      </c>
      <c r="O39" s="74" t="n">
        <v>20</v>
      </c>
      <c r="P39" s="79" t="n">
        <v>0.0300925925925926</v>
      </c>
    </row>
    <row r="40" customFormat="false" ht="13.2" hidden="false" customHeight="false" outlineLevel="0" collapsed="false">
      <c r="A40" s="74" t="n">
        <v>54</v>
      </c>
      <c r="B40" s="74" t="n">
        <v>8</v>
      </c>
      <c r="C40" s="75" t="s">
        <v>1606</v>
      </c>
      <c r="D40" s="74" t="s">
        <v>50</v>
      </c>
      <c r="E40" s="74" t="s">
        <v>83</v>
      </c>
      <c r="F40" s="74" t="s">
        <v>43</v>
      </c>
      <c r="G40" s="74" t="s">
        <v>211</v>
      </c>
      <c r="H40" s="75" t="s">
        <v>58</v>
      </c>
      <c r="I40" s="75" t="s">
        <v>3667</v>
      </c>
      <c r="J40" s="76" t="n">
        <v>696350</v>
      </c>
      <c r="K40" s="77" t="n">
        <v>7718200</v>
      </c>
      <c r="L40" s="76" t="n">
        <v>223000</v>
      </c>
      <c r="M40" s="74" t="s">
        <v>3638</v>
      </c>
      <c r="N40" s="78" t="s">
        <v>50</v>
      </c>
      <c r="O40" s="74" t="s">
        <v>50</v>
      </c>
      <c r="P40" s="79" t="s">
        <v>50</v>
      </c>
    </row>
    <row r="41" customFormat="false" ht="13.2" hidden="false" customHeight="false" outlineLevel="0" collapsed="false">
      <c r="A41" s="74" t="n">
        <v>55</v>
      </c>
      <c r="B41" s="74" t="n">
        <v>8</v>
      </c>
      <c r="C41" s="75" t="s">
        <v>1606</v>
      </c>
      <c r="D41" s="74" t="s">
        <v>50</v>
      </c>
      <c r="E41" s="74" t="s">
        <v>83</v>
      </c>
      <c r="F41" s="74" t="s">
        <v>43</v>
      </c>
      <c r="G41" s="74" t="s">
        <v>211</v>
      </c>
      <c r="H41" s="75" t="s">
        <v>58</v>
      </c>
      <c r="I41" s="75" t="s">
        <v>3667</v>
      </c>
      <c r="J41" s="76" t="n">
        <v>695500</v>
      </c>
      <c r="K41" s="77" t="n">
        <v>7719300</v>
      </c>
      <c r="L41" s="76" t="n">
        <v>179600</v>
      </c>
      <c r="M41" s="74" t="s">
        <v>3638</v>
      </c>
      <c r="N41" s="78" t="n">
        <v>130</v>
      </c>
      <c r="O41" s="74" t="n">
        <v>20</v>
      </c>
      <c r="P41" s="79" t="n">
        <v>0.0300925925925926</v>
      </c>
    </row>
    <row r="42" customFormat="false" ht="13.2" hidden="false" customHeight="false" outlineLevel="0" collapsed="false">
      <c r="A42" s="74" t="n">
        <v>56</v>
      </c>
      <c r="B42" s="74" t="n">
        <v>9</v>
      </c>
      <c r="C42" s="75" t="s">
        <v>1606</v>
      </c>
      <c r="D42" s="74" t="s">
        <v>50</v>
      </c>
      <c r="E42" s="74" t="s">
        <v>83</v>
      </c>
      <c r="F42" s="74" t="s">
        <v>43</v>
      </c>
      <c r="G42" s="74" t="s">
        <v>3633</v>
      </c>
      <c r="H42" s="75" t="s">
        <v>58</v>
      </c>
      <c r="I42" s="75" t="s">
        <v>3677</v>
      </c>
      <c r="J42" s="76" t="n">
        <v>712013</v>
      </c>
      <c r="K42" s="77" t="n">
        <v>7708985</v>
      </c>
      <c r="L42" s="76" t="n">
        <v>1463</v>
      </c>
      <c r="M42" s="74" t="s">
        <v>1560</v>
      </c>
      <c r="N42" s="78" t="n">
        <v>13</v>
      </c>
      <c r="O42" s="74" t="n">
        <v>24</v>
      </c>
      <c r="P42" s="79" t="n">
        <v>0.00361111111111111</v>
      </c>
    </row>
    <row r="43" customFormat="false" ht="13.2" hidden="false" customHeight="false" outlineLevel="0" collapsed="false">
      <c r="A43" s="74" t="n">
        <v>57</v>
      </c>
      <c r="B43" s="74" t="n">
        <v>12</v>
      </c>
      <c r="C43" s="75" t="s">
        <v>1606</v>
      </c>
      <c r="D43" s="74" t="s">
        <v>50</v>
      </c>
      <c r="E43" s="74" t="s">
        <v>83</v>
      </c>
      <c r="F43" s="74" t="s">
        <v>43</v>
      </c>
      <c r="G43" s="74" t="s">
        <v>3633</v>
      </c>
      <c r="H43" s="75" t="s">
        <v>58</v>
      </c>
      <c r="I43" s="75" t="s">
        <v>3678</v>
      </c>
      <c r="J43" s="76" t="n">
        <v>701993</v>
      </c>
      <c r="K43" s="77" t="n">
        <v>7698172</v>
      </c>
      <c r="L43" s="76" t="n">
        <v>926</v>
      </c>
      <c r="M43" s="74" t="s">
        <v>3638</v>
      </c>
      <c r="N43" s="78" t="n">
        <v>7</v>
      </c>
      <c r="O43" s="74" t="n">
        <v>24</v>
      </c>
      <c r="P43" s="79" t="n">
        <v>0.00194444444444444</v>
      </c>
    </row>
    <row r="44" customFormat="false" ht="13.2" hidden="false" customHeight="false" outlineLevel="0" collapsed="false">
      <c r="A44" s="74" t="n">
        <v>58</v>
      </c>
      <c r="B44" s="74" t="n">
        <v>12</v>
      </c>
      <c r="C44" s="75" t="s">
        <v>1606</v>
      </c>
      <c r="D44" s="74" t="s">
        <v>50</v>
      </c>
      <c r="E44" s="74" t="s">
        <v>83</v>
      </c>
      <c r="F44" s="74" t="s">
        <v>43</v>
      </c>
      <c r="G44" s="74" t="s">
        <v>3633</v>
      </c>
      <c r="H44" s="75" t="s">
        <v>58</v>
      </c>
      <c r="I44" s="75" t="s">
        <v>3678</v>
      </c>
      <c r="J44" s="76" t="n">
        <v>704469</v>
      </c>
      <c r="K44" s="77" t="n">
        <v>7700685</v>
      </c>
      <c r="L44" s="76" t="n">
        <v>4488</v>
      </c>
      <c r="M44" s="74" t="s">
        <v>3638</v>
      </c>
      <c r="N44" s="78" t="n">
        <v>9</v>
      </c>
      <c r="O44" s="74" t="n">
        <v>24</v>
      </c>
      <c r="P44" s="79" t="n">
        <v>0.0025</v>
      </c>
    </row>
    <row r="45" customFormat="false" ht="13.2" hidden="false" customHeight="false" outlineLevel="0" collapsed="false">
      <c r="A45" s="74" t="n">
        <v>59</v>
      </c>
      <c r="B45" s="74" t="n">
        <v>12</v>
      </c>
      <c r="C45" s="75" t="s">
        <v>1606</v>
      </c>
      <c r="D45" s="74" t="s">
        <v>3679</v>
      </c>
      <c r="E45" s="74" t="s">
        <v>83</v>
      </c>
      <c r="F45" s="74" t="s">
        <v>43</v>
      </c>
      <c r="G45" s="74" t="s">
        <v>91</v>
      </c>
      <c r="H45" s="75" t="s">
        <v>58</v>
      </c>
      <c r="I45" s="75" t="s">
        <v>3667</v>
      </c>
      <c r="J45" s="76" t="n">
        <v>711050</v>
      </c>
      <c r="K45" s="77" t="n">
        <v>7692400</v>
      </c>
      <c r="L45" s="76" t="n">
        <v>303867</v>
      </c>
      <c r="M45" s="74" t="s">
        <v>3640</v>
      </c>
      <c r="N45" s="78" t="n">
        <v>12</v>
      </c>
      <c r="O45" s="74" t="n">
        <v>24</v>
      </c>
      <c r="P45" s="79" t="n">
        <v>0.00333333333333333</v>
      </c>
    </row>
    <row r="46" customFormat="false" ht="13.2" hidden="false" customHeight="false" outlineLevel="0" collapsed="false">
      <c r="A46" s="74" t="n">
        <v>60</v>
      </c>
      <c r="B46" s="74" t="n">
        <v>7</v>
      </c>
      <c r="C46" s="75" t="s">
        <v>1690</v>
      </c>
      <c r="D46" s="74" t="s">
        <v>50</v>
      </c>
      <c r="E46" s="74" t="s">
        <v>83</v>
      </c>
      <c r="F46" s="74" t="s">
        <v>43</v>
      </c>
      <c r="G46" s="74" t="s">
        <v>3633</v>
      </c>
      <c r="H46" s="75" t="s">
        <v>58</v>
      </c>
      <c r="I46" s="75" t="s">
        <v>3680</v>
      </c>
      <c r="J46" s="76" t="n">
        <v>675317</v>
      </c>
      <c r="K46" s="77" t="n">
        <v>7717822</v>
      </c>
      <c r="L46" s="76" t="n">
        <v>2074</v>
      </c>
      <c r="M46" s="74" t="s">
        <v>3638</v>
      </c>
      <c r="N46" s="78" t="n">
        <v>7</v>
      </c>
      <c r="O46" s="74" t="n">
        <v>20</v>
      </c>
      <c r="P46" s="79" t="n">
        <v>0.00162037037037037</v>
      </c>
    </row>
    <row r="47" customFormat="false" ht="13.2" hidden="false" customHeight="false" outlineLevel="0" collapsed="false">
      <c r="A47" s="74" t="n">
        <v>61</v>
      </c>
      <c r="B47" s="74" t="n">
        <v>7</v>
      </c>
      <c r="C47" s="75" t="s">
        <v>1690</v>
      </c>
      <c r="D47" s="74" t="s">
        <v>50</v>
      </c>
      <c r="E47" s="74" t="s">
        <v>83</v>
      </c>
      <c r="F47" s="74" t="s">
        <v>43</v>
      </c>
      <c r="G47" s="74" t="s">
        <v>3633</v>
      </c>
      <c r="H47" s="75" t="s">
        <v>58</v>
      </c>
      <c r="I47" s="75" t="s">
        <v>3681</v>
      </c>
      <c r="J47" s="76" t="n">
        <v>673500</v>
      </c>
      <c r="K47" s="77" t="n">
        <v>7717198</v>
      </c>
      <c r="L47" s="76" t="n">
        <v>2291</v>
      </c>
      <c r="M47" s="74" t="s">
        <v>3638</v>
      </c>
      <c r="N47" s="78" t="n">
        <v>5</v>
      </c>
      <c r="O47" s="74" t="n">
        <v>24</v>
      </c>
      <c r="P47" s="79" t="n">
        <v>0.00138888888888889</v>
      </c>
    </row>
    <row r="48" customFormat="false" ht="13.2" hidden="false" customHeight="false" outlineLevel="0" collapsed="false">
      <c r="A48" s="74" t="n">
        <v>62</v>
      </c>
      <c r="B48" s="74" t="n">
        <v>8</v>
      </c>
      <c r="C48" s="75" t="s">
        <v>1690</v>
      </c>
      <c r="D48" s="74" t="s">
        <v>50</v>
      </c>
      <c r="E48" s="74" t="s">
        <v>83</v>
      </c>
      <c r="F48" s="74" t="s">
        <v>43</v>
      </c>
      <c r="G48" s="74" t="s">
        <v>3633</v>
      </c>
      <c r="H48" s="75" t="s">
        <v>58</v>
      </c>
      <c r="I48" s="75" t="s">
        <v>3682</v>
      </c>
      <c r="J48" s="76" t="n">
        <v>689628</v>
      </c>
      <c r="K48" s="77" t="n">
        <v>7722317</v>
      </c>
      <c r="L48" s="76" t="n">
        <v>2925</v>
      </c>
      <c r="M48" s="74" t="s">
        <v>3638</v>
      </c>
      <c r="N48" s="78" t="n">
        <v>4</v>
      </c>
      <c r="O48" s="74" t="n">
        <v>24</v>
      </c>
      <c r="P48" s="79" t="n">
        <v>0.00111111111111111</v>
      </c>
    </row>
    <row r="49" customFormat="false" ht="13.2" hidden="false" customHeight="false" outlineLevel="0" collapsed="false">
      <c r="A49" s="74" t="n">
        <v>63</v>
      </c>
      <c r="B49" s="74" t="n">
        <v>8</v>
      </c>
      <c r="C49" s="75" t="s">
        <v>1690</v>
      </c>
      <c r="D49" s="74" t="s">
        <v>50</v>
      </c>
      <c r="E49" s="74" t="s">
        <v>83</v>
      </c>
      <c r="F49" s="74" t="s">
        <v>43</v>
      </c>
      <c r="G49" s="74" t="s">
        <v>3633</v>
      </c>
      <c r="H49" s="75" t="s">
        <v>58</v>
      </c>
      <c r="I49" s="75" t="s">
        <v>3683</v>
      </c>
      <c r="J49" s="76" t="n">
        <v>682848</v>
      </c>
      <c r="K49" s="77" t="n">
        <v>7712450</v>
      </c>
      <c r="L49" s="76" t="n">
        <v>16886</v>
      </c>
      <c r="M49" s="74" t="s">
        <v>1560</v>
      </c>
      <c r="N49" s="78" t="n">
        <v>9</v>
      </c>
      <c r="O49" s="74" t="n">
        <v>24</v>
      </c>
      <c r="P49" s="79" t="n">
        <v>0.0025</v>
      </c>
    </row>
    <row r="50" customFormat="false" ht="13.2" hidden="false" customHeight="false" outlineLevel="0" collapsed="false">
      <c r="A50" s="74" t="n">
        <v>64</v>
      </c>
      <c r="B50" s="74" t="n">
        <v>1</v>
      </c>
      <c r="C50" s="75" t="s">
        <v>1853</v>
      </c>
      <c r="D50" s="74" t="s">
        <v>54</v>
      </c>
      <c r="E50" s="74" t="s">
        <v>28</v>
      </c>
      <c r="F50" s="74" t="s">
        <v>43</v>
      </c>
      <c r="G50" s="74" t="s">
        <v>28</v>
      </c>
      <c r="H50" s="75" t="s">
        <v>145</v>
      </c>
      <c r="I50" s="75" t="s">
        <v>3684</v>
      </c>
      <c r="J50" s="76" t="n">
        <v>544900</v>
      </c>
      <c r="K50" s="77" t="n">
        <v>7778000</v>
      </c>
      <c r="L50" s="76" t="n">
        <v>11254</v>
      </c>
      <c r="M50" s="74" t="s">
        <v>1560</v>
      </c>
      <c r="N50" s="78" t="n">
        <v>6</v>
      </c>
      <c r="O50" s="74" t="n">
        <v>24</v>
      </c>
      <c r="P50" s="79" t="n">
        <v>0.00166666666666667</v>
      </c>
    </row>
    <row r="51" customFormat="false" ht="13.2" hidden="false" customHeight="false" outlineLevel="0" collapsed="false">
      <c r="A51" s="74" t="n">
        <v>65</v>
      </c>
      <c r="B51" s="74" t="n">
        <v>1</v>
      </c>
      <c r="C51" s="75" t="s">
        <v>1853</v>
      </c>
      <c r="D51" s="74" t="s">
        <v>3685</v>
      </c>
      <c r="E51" s="74" t="s">
        <v>83</v>
      </c>
      <c r="F51" s="74" t="s">
        <v>43</v>
      </c>
      <c r="G51" s="74" t="s">
        <v>211</v>
      </c>
      <c r="H51" s="75" t="s">
        <v>58</v>
      </c>
      <c r="I51" s="75" t="s">
        <v>3684</v>
      </c>
      <c r="J51" s="76" t="n">
        <v>542106</v>
      </c>
      <c r="K51" s="77" t="n">
        <v>7780187</v>
      </c>
      <c r="L51" s="76" t="n">
        <v>7203</v>
      </c>
      <c r="M51" s="74" t="s">
        <v>3640</v>
      </c>
      <c r="N51" s="78" t="n">
        <v>30</v>
      </c>
      <c r="O51" s="74" t="n">
        <v>18</v>
      </c>
      <c r="P51" s="79" t="n">
        <v>0.00625</v>
      </c>
    </row>
    <row r="52" customFormat="false" ht="13.2" hidden="false" customHeight="false" outlineLevel="0" collapsed="false">
      <c r="A52" s="74" t="n">
        <v>66</v>
      </c>
      <c r="B52" s="74" t="n">
        <v>6</v>
      </c>
      <c r="C52" s="75" t="s">
        <v>3686</v>
      </c>
      <c r="D52" s="74" t="s">
        <v>23</v>
      </c>
      <c r="E52" s="74" t="s">
        <v>28</v>
      </c>
      <c r="F52" s="74" t="s">
        <v>54</v>
      </c>
      <c r="G52" s="74" t="s">
        <v>28</v>
      </c>
      <c r="H52" s="75" t="s">
        <v>30</v>
      </c>
      <c r="I52" s="75" t="s">
        <v>3687</v>
      </c>
      <c r="J52" s="76" t="n">
        <v>663646</v>
      </c>
      <c r="K52" s="77" t="n">
        <v>7786800</v>
      </c>
      <c r="L52" s="76" t="n">
        <v>1532</v>
      </c>
      <c r="M52" s="74" t="s">
        <v>3640</v>
      </c>
      <c r="N52" s="78" t="n">
        <v>90</v>
      </c>
      <c r="O52" s="74" t="n">
        <v>24</v>
      </c>
      <c r="P52" s="79" t="n">
        <v>0.025</v>
      </c>
    </row>
    <row r="53" customFormat="false" ht="13.2" hidden="false" customHeight="false" outlineLevel="0" collapsed="false">
      <c r="A53" s="74" t="n">
        <v>67</v>
      </c>
      <c r="B53" s="74" t="n">
        <v>6</v>
      </c>
      <c r="C53" s="75" t="s">
        <v>3686</v>
      </c>
      <c r="D53" s="74" t="s">
        <v>50</v>
      </c>
      <c r="E53" s="74" t="s">
        <v>83</v>
      </c>
      <c r="F53" s="74" t="s">
        <v>43</v>
      </c>
      <c r="G53" s="74" t="s">
        <v>3633</v>
      </c>
      <c r="H53" s="75" t="s">
        <v>58</v>
      </c>
      <c r="I53" s="75" t="s">
        <v>3688</v>
      </c>
      <c r="J53" s="76" t="n">
        <v>675544</v>
      </c>
      <c r="K53" s="77" t="n">
        <v>7777768</v>
      </c>
      <c r="L53" s="76" t="n">
        <v>1378</v>
      </c>
      <c r="M53" s="74" t="s">
        <v>3638</v>
      </c>
      <c r="N53" s="78" t="n">
        <v>25</v>
      </c>
      <c r="O53" s="74" t="n">
        <v>24</v>
      </c>
      <c r="P53" s="79" t="n">
        <v>0.00694444444444444</v>
      </c>
    </row>
    <row r="54" customFormat="false" ht="13.2" hidden="false" customHeight="false" outlineLevel="0" collapsed="false">
      <c r="A54" s="74" t="n">
        <v>68</v>
      </c>
      <c r="B54" s="74" t="n">
        <v>10</v>
      </c>
      <c r="C54" s="75" t="s">
        <v>1879</v>
      </c>
      <c r="D54" s="74" t="s">
        <v>50</v>
      </c>
      <c r="E54" s="74" t="s">
        <v>83</v>
      </c>
      <c r="F54" s="74" t="s">
        <v>43</v>
      </c>
      <c r="G54" s="74" t="s">
        <v>3633</v>
      </c>
      <c r="H54" s="75" t="s">
        <v>58</v>
      </c>
      <c r="I54" s="75" t="s">
        <v>3689</v>
      </c>
      <c r="J54" s="76" t="n">
        <v>718850</v>
      </c>
      <c r="K54" s="77" t="n">
        <v>7660160</v>
      </c>
      <c r="L54" s="76" t="n">
        <v>5278</v>
      </c>
      <c r="M54" s="74" t="s">
        <v>751</v>
      </c>
      <c r="N54" s="78" t="n">
        <v>15</v>
      </c>
      <c r="O54" s="74" t="n">
        <v>24</v>
      </c>
      <c r="P54" s="79" t="n">
        <v>0.00416666666666667</v>
      </c>
    </row>
    <row r="55" customFormat="false" ht="13.2" hidden="false" customHeight="false" outlineLevel="0" collapsed="false">
      <c r="A55" s="74" t="n">
        <v>69</v>
      </c>
      <c r="B55" s="74" t="n">
        <v>12</v>
      </c>
      <c r="C55" s="75" t="s">
        <v>1934</v>
      </c>
      <c r="D55" s="74" t="s">
        <v>50</v>
      </c>
      <c r="E55" s="74" t="s">
        <v>83</v>
      </c>
      <c r="F55" s="74" t="s">
        <v>43</v>
      </c>
      <c r="G55" s="74" t="s">
        <v>211</v>
      </c>
      <c r="H55" s="75" t="s">
        <v>58</v>
      </c>
      <c r="I55" s="75" t="s">
        <v>3690</v>
      </c>
      <c r="J55" s="76" t="n">
        <v>752677</v>
      </c>
      <c r="K55" s="77" t="n">
        <v>7666172</v>
      </c>
      <c r="L55" s="76" t="n">
        <v>1193</v>
      </c>
      <c r="M55" s="74" t="s">
        <v>751</v>
      </c>
      <c r="N55" s="78" t="n">
        <v>5</v>
      </c>
      <c r="O55" s="74" t="n">
        <v>24</v>
      </c>
      <c r="P55" s="79" t="n">
        <v>0.00138888888888889</v>
      </c>
    </row>
    <row r="56" customFormat="false" ht="13.2" hidden="false" customHeight="false" outlineLevel="0" collapsed="false">
      <c r="A56" s="74" t="n">
        <v>71</v>
      </c>
      <c r="B56" s="74" t="n">
        <v>1</v>
      </c>
      <c r="C56" s="75" t="s">
        <v>2116</v>
      </c>
      <c r="D56" s="74" t="s">
        <v>50</v>
      </c>
      <c r="E56" s="74" t="s">
        <v>83</v>
      </c>
      <c r="F56" s="74" t="s">
        <v>43</v>
      </c>
      <c r="G56" s="74" t="s">
        <v>3633</v>
      </c>
      <c r="H56" s="75" t="s">
        <v>58</v>
      </c>
      <c r="I56" s="75" t="s">
        <v>3691</v>
      </c>
      <c r="J56" s="76" t="n">
        <v>554393</v>
      </c>
      <c r="K56" s="77" t="n">
        <v>7791584</v>
      </c>
      <c r="L56" s="76" t="n">
        <v>3699</v>
      </c>
      <c r="M56" s="74" t="s">
        <v>751</v>
      </c>
      <c r="N56" s="78" t="n">
        <v>5</v>
      </c>
      <c r="O56" s="74" t="n">
        <v>24</v>
      </c>
      <c r="P56" s="79" t="n">
        <v>0.00138888888888889</v>
      </c>
    </row>
    <row r="57" customFormat="false" ht="13.2" hidden="false" customHeight="false" outlineLevel="0" collapsed="false">
      <c r="A57" s="74" t="n">
        <v>72</v>
      </c>
      <c r="B57" s="74" t="n">
        <v>6</v>
      </c>
      <c r="C57" s="75" t="s">
        <v>2132</v>
      </c>
      <c r="D57" s="74" t="s">
        <v>23</v>
      </c>
      <c r="E57" s="74" t="s">
        <v>28</v>
      </c>
      <c r="F57" s="74" t="s">
        <v>54</v>
      </c>
      <c r="G57" s="74" t="s">
        <v>28</v>
      </c>
      <c r="H57" s="75" t="s">
        <v>30</v>
      </c>
      <c r="I57" s="75" t="s">
        <v>3692</v>
      </c>
      <c r="J57" s="76" t="n">
        <v>638100</v>
      </c>
      <c r="K57" s="77" t="n">
        <v>7793400</v>
      </c>
      <c r="L57" s="76" t="n">
        <v>275033</v>
      </c>
      <c r="M57" s="74" t="s">
        <v>3640</v>
      </c>
      <c r="N57" s="78" t="n">
        <v>90</v>
      </c>
      <c r="O57" s="74" t="n">
        <v>24</v>
      </c>
      <c r="P57" s="79" t="n">
        <v>0.025</v>
      </c>
    </row>
    <row r="58" customFormat="false" ht="13.2" hidden="false" customHeight="false" outlineLevel="0" collapsed="false">
      <c r="A58" s="74" t="n">
        <v>73</v>
      </c>
      <c r="B58" s="74" t="n">
        <v>10</v>
      </c>
      <c r="C58" s="75" t="s">
        <v>2159</v>
      </c>
      <c r="D58" s="74" t="s">
        <v>54</v>
      </c>
      <c r="E58" s="74" t="s">
        <v>28</v>
      </c>
      <c r="F58" s="74" t="s">
        <v>43</v>
      </c>
      <c r="G58" s="74" t="s">
        <v>28</v>
      </c>
      <c r="H58" s="75" t="s">
        <v>145</v>
      </c>
      <c r="I58" s="75" t="s">
        <v>3693</v>
      </c>
      <c r="J58" s="76" t="n">
        <v>728750</v>
      </c>
      <c r="K58" s="77" t="n">
        <v>7647800</v>
      </c>
      <c r="L58" s="76" t="n">
        <v>1464</v>
      </c>
      <c r="M58" s="74" t="s">
        <v>3640</v>
      </c>
      <c r="N58" s="78" t="n">
        <v>12</v>
      </c>
      <c r="O58" s="74" t="n">
        <v>24</v>
      </c>
      <c r="P58" s="79" t="n">
        <v>0.00333333333333333</v>
      </c>
    </row>
    <row r="59" customFormat="false" ht="13.2" hidden="false" customHeight="false" outlineLevel="0" collapsed="false">
      <c r="A59" s="74" t="n">
        <v>76</v>
      </c>
      <c r="B59" s="74" t="n">
        <v>7</v>
      </c>
      <c r="C59" s="75" t="s">
        <v>2214</v>
      </c>
      <c r="D59" s="74" t="s">
        <v>54</v>
      </c>
      <c r="E59" s="74" t="s">
        <v>28</v>
      </c>
      <c r="F59" s="74" t="s">
        <v>54</v>
      </c>
      <c r="G59" s="74" t="s">
        <v>28</v>
      </c>
      <c r="H59" s="75" t="s">
        <v>30</v>
      </c>
      <c r="I59" s="75" t="s">
        <v>3644</v>
      </c>
      <c r="J59" s="76" t="n">
        <v>669318</v>
      </c>
      <c r="K59" s="77" t="n">
        <v>7698109</v>
      </c>
      <c r="L59" s="76" t="n">
        <v>146791</v>
      </c>
      <c r="M59" s="74" t="s">
        <v>751</v>
      </c>
      <c r="N59" s="78" t="n">
        <v>2160</v>
      </c>
      <c r="O59" s="74" t="n">
        <v>18</v>
      </c>
      <c r="P59" s="79" t="n">
        <v>0.45</v>
      </c>
    </row>
    <row r="60" customFormat="false" ht="13.2" hidden="false" customHeight="false" outlineLevel="0" collapsed="false">
      <c r="A60" s="74" t="n">
        <v>77</v>
      </c>
      <c r="B60" s="74" t="n">
        <v>7</v>
      </c>
      <c r="C60" s="75" t="s">
        <v>2214</v>
      </c>
      <c r="D60" s="74" t="s">
        <v>54</v>
      </c>
      <c r="E60" s="74" t="s">
        <v>28</v>
      </c>
      <c r="F60" s="74" t="s">
        <v>43</v>
      </c>
      <c r="G60" s="74" t="s">
        <v>28</v>
      </c>
      <c r="H60" s="75" t="s">
        <v>145</v>
      </c>
      <c r="I60" s="75" t="s">
        <v>3694</v>
      </c>
      <c r="J60" s="76" t="n">
        <v>668633</v>
      </c>
      <c r="K60" s="77" t="n">
        <v>7698228</v>
      </c>
      <c r="L60" s="76" t="n">
        <v>58</v>
      </c>
      <c r="M60" s="74" t="s">
        <v>751</v>
      </c>
      <c r="N60" s="78" t="n">
        <v>75</v>
      </c>
      <c r="O60" s="74" t="n">
        <v>24</v>
      </c>
      <c r="P60" s="79" t="n">
        <v>0.0208333333333333</v>
      </c>
    </row>
    <row r="61" customFormat="false" ht="13.2" hidden="false" customHeight="false" outlineLevel="0" collapsed="false">
      <c r="A61" s="74" t="n">
        <v>78</v>
      </c>
      <c r="B61" s="74" t="n">
        <v>7</v>
      </c>
      <c r="C61" s="75" t="s">
        <v>2214</v>
      </c>
      <c r="D61" s="74" t="s">
        <v>50</v>
      </c>
      <c r="E61" s="74" t="s">
        <v>83</v>
      </c>
      <c r="F61" s="74" t="s">
        <v>43</v>
      </c>
      <c r="G61" s="74" t="s">
        <v>3633</v>
      </c>
      <c r="H61" s="75" t="s">
        <v>58</v>
      </c>
      <c r="I61" s="75" t="s">
        <v>3695</v>
      </c>
      <c r="J61" s="76" t="n">
        <v>675070</v>
      </c>
      <c r="K61" s="77" t="n">
        <v>7694481</v>
      </c>
      <c r="L61" s="76" t="n">
        <v>3259</v>
      </c>
      <c r="M61" s="74" t="s">
        <v>3638</v>
      </c>
      <c r="N61" s="78" t="n">
        <v>1</v>
      </c>
      <c r="O61" s="74" t="n">
        <v>24</v>
      </c>
      <c r="P61" s="79" t="n">
        <v>0.000277777777777778</v>
      </c>
    </row>
    <row r="62" customFormat="false" ht="13.2" hidden="false" customHeight="false" outlineLevel="0" collapsed="false">
      <c r="A62" s="74" t="n">
        <v>79</v>
      </c>
      <c r="B62" s="74" t="n">
        <v>7</v>
      </c>
      <c r="C62" s="75" t="s">
        <v>2214</v>
      </c>
      <c r="D62" s="74" t="s">
        <v>50</v>
      </c>
      <c r="E62" s="74" t="s">
        <v>83</v>
      </c>
      <c r="F62" s="74" t="s">
        <v>43</v>
      </c>
      <c r="G62" s="74" t="s">
        <v>3633</v>
      </c>
      <c r="H62" s="75" t="s">
        <v>58</v>
      </c>
      <c r="I62" s="75" t="s">
        <v>3696</v>
      </c>
      <c r="J62" s="76" t="n">
        <v>673782</v>
      </c>
      <c r="K62" s="77" t="n">
        <v>7695646</v>
      </c>
      <c r="L62" s="76" t="n">
        <v>1712</v>
      </c>
      <c r="M62" s="74" t="s">
        <v>751</v>
      </c>
      <c r="N62" s="78" t="n">
        <v>4</v>
      </c>
      <c r="O62" s="74" t="n">
        <v>24</v>
      </c>
      <c r="P62" s="79" t="n">
        <v>0.00111111111111111</v>
      </c>
    </row>
    <row r="63" customFormat="false" ht="13.2" hidden="false" customHeight="false" outlineLevel="0" collapsed="false">
      <c r="A63" s="74" t="n">
        <v>80</v>
      </c>
      <c r="B63" s="74" t="n">
        <v>7</v>
      </c>
      <c r="C63" s="75" t="s">
        <v>2214</v>
      </c>
      <c r="D63" s="74" t="s">
        <v>50</v>
      </c>
      <c r="E63" s="74" t="s">
        <v>83</v>
      </c>
      <c r="F63" s="74" t="s">
        <v>43</v>
      </c>
      <c r="G63" s="74" t="s">
        <v>3633</v>
      </c>
      <c r="H63" s="75" t="s">
        <v>58</v>
      </c>
      <c r="I63" s="75" t="s">
        <v>3696</v>
      </c>
      <c r="J63" s="76" t="n">
        <v>672779</v>
      </c>
      <c r="K63" s="77" t="n">
        <v>7696152</v>
      </c>
      <c r="L63" s="76" t="n">
        <v>550</v>
      </c>
      <c r="M63" s="74" t="s">
        <v>751</v>
      </c>
      <c r="N63" s="78" t="n">
        <v>10</v>
      </c>
      <c r="O63" s="74" t="n">
        <v>24</v>
      </c>
      <c r="P63" s="79" t="n">
        <v>0.00277777777777778</v>
      </c>
    </row>
    <row r="64" customFormat="false" ht="13.2" hidden="false" customHeight="false" outlineLevel="0" collapsed="false">
      <c r="A64" s="74" t="n">
        <v>81</v>
      </c>
      <c r="B64" s="74" t="n">
        <v>7</v>
      </c>
      <c r="C64" s="75" t="s">
        <v>2214</v>
      </c>
      <c r="D64" s="74" t="s">
        <v>50</v>
      </c>
      <c r="E64" s="74" t="s">
        <v>83</v>
      </c>
      <c r="F64" s="74" t="s">
        <v>43</v>
      </c>
      <c r="G64" s="74" t="s">
        <v>3633</v>
      </c>
      <c r="H64" s="75" t="s">
        <v>58</v>
      </c>
      <c r="I64" s="75" t="s">
        <v>3697</v>
      </c>
      <c r="J64" s="76" t="n">
        <v>675168</v>
      </c>
      <c r="K64" s="77" t="n">
        <v>7709220</v>
      </c>
      <c r="L64" s="76" t="n">
        <v>4128</v>
      </c>
      <c r="M64" s="74" t="s">
        <v>1560</v>
      </c>
      <c r="N64" s="78" t="n">
        <v>30</v>
      </c>
      <c r="O64" s="74" t="n">
        <v>24</v>
      </c>
      <c r="P64" s="79" t="n">
        <v>0.00833333333333333</v>
      </c>
    </row>
    <row r="65" customFormat="false" ht="13.2" hidden="false" customHeight="false" outlineLevel="0" collapsed="false">
      <c r="A65" s="74" t="n">
        <v>82</v>
      </c>
      <c r="B65" s="74" t="n">
        <v>7</v>
      </c>
      <c r="C65" s="75" t="s">
        <v>2214</v>
      </c>
      <c r="D65" s="74" t="s">
        <v>50</v>
      </c>
      <c r="E65" s="74" t="s">
        <v>83</v>
      </c>
      <c r="F65" s="74" t="s">
        <v>43</v>
      </c>
      <c r="G65" s="74" t="s">
        <v>3633</v>
      </c>
      <c r="H65" s="75" t="s">
        <v>58</v>
      </c>
      <c r="I65" s="75" t="s">
        <v>3698</v>
      </c>
      <c r="J65" s="76" t="n">
        <v>676278</v>
      </c>
      <c r="K65" s="77" t="n">
        <v>7694731</v>
      </c>
      <c r="L65" s="76" t="n">
        <v>4490</v>
      </c>
      <c r="M65" s="74" t="s">
        <v>751</v>
      </c>
      <c r="N65" s="78" t="n">
        <v>11</v>
      </c>
      <c r="O65" s="74" t="n">
        <v>24</v>
      </c>
      <c r="P65" s="79" t="n">
        <v>0.00305555555555556</v>
      </c>
    </row>
    <row r="66" customFormat="false" ht="13.2" hidden="false" customHeight="false" outlineLevel="0" collapsed="false">
      <c r="A66" s="74" t="n">
        <v>83</v>
      </c>
      <c r="B66" s="74" t="n">
        <v>9</v>
      </c>
      <c r="C66" s="75" t="s">
        <v>3158</v>
      </c>
      <c r="D66" s="74" t="s">
        <v>54</v>
      </c>
      <c r="E66" s="74" t="s">
        <v>28</v>
      </c>
      <c r="F66" s="74" t="s">
        <v>43</v>
      </c>
      <c r="G66" s="74" t="s">
        <v>28</v>
      </c>
      <c r="H66" s="75" t="s">
        <v>145</v>
      </c>
      <c r="I66" s="75" t="s">
        <v>3699</v>
      </c>
      <c r="J66" s="76" t="n">
        <v>729670</v>
      </c>
      <c r="K66" s="77" t="n">
        <v>7696300</v>
      </c>
      <c r="L66" s="76" t="n">
        <v>1220</v>
      </c>
      <c r="M66" s="74" t="s">
        <v>3640</v>
      </c>
      <c r="N66" s="78" t="n">
        <v>8</v>
      </c>
      <c r="O66" s="74" t="n">
        <v>24</v>
      </c>
      <c r="P66" s="79" t="n">
        <v>0.00222222222222222</v>
      </c>
    </row>
    <row r="67" customFormat="false" ht="13.2" hidden="false" customHeight="false" outlineLevel="0" collapsed="false">
      <c r="A67" s="74" t="n">
        <v>84</v>
      </c>
      <c r="B67" s="74" t="n">
        <v>12</v>
      </c>
      <c r="C67" s="75" t="s">
        <v>3228</v>
      </c>
      <c r="D67" s="74" t="s">
        <v>50</v>
      </c>
      <c r="E67" s="74" t="s">
        <v>83</v>
      </c>
      <c r="F67" s="74" t="s">
        <v>43</v>
      </c>
      <c r="G67" s="74" t="s">
        <v>3633</v>
      </c>
      <c r="H67" s="75" t="s">
        <v>58</v>
      </c>
      <c r="I67" s="75" t="s">
        <v>3700</v>
      </c>
      <c r="J67" s="76" t="n">
        <v>758238</v>
      </c>
      <c r="K67" s="77" t="n">
        <v>7660171</v>
      </c>
      <c r="L67" s="76" t="n">
        <v>1881</v>
      </c>
      <c r="M67" s="74" t="s">
        <v>1560</v>
      </c>
      <c r="N67" s="78" t="n">
        <v>11</v>
      </c>
      <c r="O67" s="74" t="n">
        <v>24</v>
      </c>
      <c r="P67" s="79" t="n">
        <v>0.00305555555555556</v>
      </c>
    </row>
    <row r="68" customFormat="false" ht="13.2" hidden="false" customHeight="false" outlineLevel="0" collapsed="false">
      <c r="A68" s="74" t="n">
        <v>86</v>
      </c>
      <c r="B68" s="74" t="n">
        <v>12</v>
      </c>
      <c r="C68" s="75" t="s">
        <v>3287</v>
      </c>
      <c r="D68" s="74" t="s">
        <v>54</v>
      </c>
      <c r="E68" s="74" t="s">
        <v>28</v>
      </c>
      <c r="F68" s="74" t="s">
        <v>54</v>
      </c>
      <c r="G68" s="74" t="s">
        <v>28</v>
      </c>
      <c r="H68" s="75" t="s">
        <v>30</v>
      </c>
      <c r="I68" s="75" t="s">
        <v>3701</v>
      </c>
      <c r="J68" s="76" t="n">
        <v>765300</v>
      </c>
      <c r="K68" s="77" t="n">
        <v>7662300</v>
      </c>
      <c r="L68" s="76" t="n">
        <v>2574</v>
      </c>
      <c r="M68" s="74" t="s">
        <v>3640</v>
      </c>
      <c r="N68" s="78" t="n">
        <v>12</v>
      </c>
      <c r="O68" s="74" t="n">
        <v>20</v>
      </c>
      <c r="P68" s="79" t="n">
        <v>0.00277777777777778</v>
      </c>
    </row>
    <row r="69" customFormat="false" ht="13.2" hidden="false" customHeight="false" outlineLevel="0" collapsed="false">
      <c r="A69" s="74" t="n">
        <v>87</v>
      </c>
      <c r="B69" s="74" t="n">
        <v>12</v>
      </c>
      <c r="C69" s="75" t="s">
        <v>3287</v>
      </c>
      <c r="D69" s="74" t="s">
        <v>3702</v>
      </c>
      <c r="E69" s="74" t="s">
        <v>83</v>
      </c>
      <c r="F69" s="74" t="s">
        <v>43</v>
      </c>
      <c r="G69" s="74" t="s">
        <v>3649</v>
      </c>
      <c r="H69" s="75" t="s">
        <v>58</v>
      </c>
      <c r="I69" s="75" t="s">
        <v>3671</v>
      </c>
      <c r="J69" s="76" t="n">
        <v>762328</v>
      </c>
      <c r="K69" s="77" t="n">
        <v>7662110</v>
      </c>
      <c r="L69" s="76" t="n">
        <v>2276</v>
      </c>
      <c r="M69" s="74" t="s">
        <v>3640</v>
      </c>
      <c r="N69" s="78" t="n">
        <v>1</v>
      </c>
      <c r="O69" s="74" t="n">
        <v>24</v>
      </c>
      <c r="P69" s="79" t="n">
        <v>0.000277777777777778</v>
      </c>
    </row>
    <row r="70" customFormat="false" ht="13.2" hidden="false" customHeight="false" outlineLevel="0" collapsed="false">
      <c r="A70" s="74" t="n">
        <v>88</v>
      </c>
      <c r="B70" s="74" t="n">
        <v>7</v>
      </c>
      <c r="C70" s="75" t="s">
        <v>3315</v>
      </c>
      <c r="D70" s="74" t="s">
        <v>50</v>
      </c>
      <c r="E70" s="74" t="s">
        <v>83</v>
      </c>
      <c r="F70" s="74" t="s">
        <v>43</v>
      </c>
      <c r="G70" s="74" t="s">
        <v>3633</v>
      </c>
      <c r="H70" s="75" t="s">
        <v>58</v>
      </c>
      <c r="I70" s="75" t="s">
        <v>3703</v>
      </c>
      <c r="J70" s="76" t="n">
        <v>646367</v>
      </c>
      <c r="K70" s="77" t="n">
        <v>7725716</v>
      </c>
      <c r="L70" s="76" t="n">
        <v>5070</v>
      </c>
      <c r="M70" s="74" t="s">
        <v>751</v>
      </c>
      <c r="N70" s="78" t="n">
        <v>4</v>
      </c>
      <c r="O70" s="74" t="n">
        <v>24</v>
      </c>
      <c r="P70" s="79" t="n">
        <v>0.00111111111111111</v>
      </c>
    </row>
    <row r="71" customFormat="false" ht="13.2" hidden="false" customHeight="false" outlineLevel="0" collapsed="false">
      <c r="A71" s="74" t="n">
        <v>93</v>
      </c>
      <c r="B71" s="74" t="n">
        <v>10</v>
      </c>
      <c r="C71" s="75" t="s">
        <v>3365</v>
      </c>
      <c r="D71" s="74" t="s">
        <v>50</v>
      </c>
      <c r="E71" s="74" t="s">
        <v>83</v>
      </c>
      <c r="F71" s="74" t="s">
        <v>43</v>
      </c>
      <c r="G71" s="74" t="s">
        <v>3633</v>
      </c>
      <c r="H71" s="75" t="s">
        <v>58</v>
      </c>
      <c r="I71" s="75" t="s">
        <v>3643</v>
      </c>
      <c r="J71" s="76" t="n">
        <v>694890</v>
      </c>
      <c r="K71" s="77" t="n">
        <v>7681233</v>
      </c>
      <c r="L71" s="76" t="n">
        <v>21596</v>
      </c>
      <c r="M71" s="74" t="s">
        <v>1560</v>
      </c>
      <c r="N71" s="78" t="s">
        <v>50</v>
      </c>
      <c r="O71" s="74" t="s">
        <v>50</v>
      </c>
      <c r="P71" s="79" t="s">
        <v>50</v>
      </c>
    </row>
    <row r="72" customFormat="false" ht="13.2" hidden="false" customHeight="false" outlineLevel="0" collapsed="false">
      <c r="A72" s="74" t="n">
        <v>94</v>
      </c>
      <c r="B72" s="74" t="n">
        <v>4</v>
      </c>
      <c r="C72" s="75" t="s">
        <v>3419</v>
      </c>
      <c r="D72" s="74" t="s">
        <v>50</v>
      </c>
      <c r="E72" s="74" t="s">
        <v>83</v>
      </c>
      <c r="F72" s="74" t="s">
        <v>43</v>
      </c>
      <c r="G72" s="74" t="s">
        <v>3633</v>
      </c>
      <c r="H72" s="75" t="s">
        <v>58</v>
      </c>
      <c r="I72" s="75" t="s">
        <v>3704</v>
      </c>
      <c r="J72" s="76" t="n">
        <v>594300</v>
      </c>
      <c r="K72" s="77" t="n">
        <v>7746895</v>
      </c>
      <c r="L72" s="76" t="n">
        <v>50</v>
      </c>
      <c r="M72" s="74" t="s">
        <v>751</v>
      </c>
      <c r="N72" s="78" t="n">
        <v>14</v>
      </c>
      <c r="O72" s="74" t="n">
        <v>24</v>
      </c>
      <c r="P72" s="79" t="n">
        <v>0.00388888888888889</v>
      </c>
    </row>
    <row r="73" customFormat="false" ht="13.2" hidden="false" customHeight="false" outlineLevel="0" collapsed="false">
      <c r="A73" s="74" t="n">
        <v>95</v>
      </c>
      <c r="B73" s="74" t="n">
        <v>11</v>
      </c>
      <c r="C73" s="75" t="s">
        <v>3436</v>
      </c>
      <c r="D73" s="74" t="s">
        <v>3705</v>
      </c>
      <c r="E73" s="74" t="s">
        <v>83</v>
      </c>
      <c r="F73" s="74" t="s">
        <v>43</v>
      </c>
      <c r="G73" s="74" t="s">
        <v>91</v>
      </c>
      <c r="H73" s="75" t="s">
        <v>58</v>
      </c>
      <c r="I73" s="75" t="s">
        <v>3706</v>
      </c>
      <c r="J73" s="76" t="n">
        <v>743276</v>
      </c>
      <c r="K73" s="77" t="n">
        <v>7655616</v>
      </c>
      <c r="L73" s="76" t="n">
        <v>600</v>
      </c>
      <c r="M73" s="74" t="s">
        <v>3640</v>
      </c>
      <c r="N73" s="78" t="n">
        <v>400</v>
      </c>
      <c r="O73" s="74" t="n">
        <v>24</v>
      </c>
      <c r="P73" s="79" t="n">
        <v>0.111111111111111</v>
      </c>
    </row>
    <row r="74" customFormat="false" ht="13.2" hidden="false" customHeight="false" outlineLevel="0" collapsed="false">
      <c r="A74" s="74" t="n">
        <v>96</v>
      </c>
      <c r="B74" s="74" t="n">
        <v>11</v>
      </c>
      <c r="C74" s="75" t="s">
        <v>3436</v>
      </c>
      <c r="D74" s="74" t="s">
        <v>3705</v>
      </c>
      <c r="E74" s="74" t="s">
        <v>83</v>
      </c>
      <c r="F74" s="74" t="s">
        <v>43</v>
      </c>
      <c r="G74" s="74" t="s">
        <v>91</v>
      </c>
      <c r="H74" s="75" t="s">
        <v>58</v>
      </c>
      <c r="I74" s="75" t="s">
        <v>3707</v>
      </c>
      <c r="J74" s="76" t="n">
        <v>765129</v>
      </c>
      <c r="K74" s="77" t="n">
        <v>7662312</v>
      </c>
      <c r="L74" s="76" t="n">
        <v>100</v>
      </c>
      <c r="M74" s="74" t="s">
        <v>3640</v>
      </c>
      <c r="N74" s="78" t="n">
        <v>500</v>
      </c>
      <c r="O74" s="74" t="n">
        <v>24</v>
      </c>
      <c r="P74" s="79" t="n">
        <v>0.138888888888889</v>
      </c>
    </row>
    <row r="75" customFormat="false" ht="13.2" hidden="false" customHeight="false" outlineLevel="0" collapsed="false">
      <c r="A75" s="81" t="n">
        <v>98</v>
      </c>
      <c r="B75" s="81" t="n">
        <v>4</v>
      </c>
      <c r="C75" s="82" t="s">
        <v>3471</v>
      </c>
      <c r="D75" s="81" t="s">
        <v>54</v>
      </c>
      <c r="E75" s="81" t="s">
        <v>28</v>
      </c>
      <c r="F75" s="81" t="s">
        <v>54</v>
      </c>
      <c r="G75" s="81" t="s">
        <v>28</v>
      </c>
      <c r="H75" s="82" t="s">
        <v>30</v>
      </c>
      <c r="I75" s="82" t="s">
        <v>3708</v>
      </c>
      <c r="J75" s="83" t="n">
        <v>605935</v>
      </c>
      <c r="K75" s="84" t="n">
        <v>7743947</v>
      </c>
      <c r="L75" s="83" t="n">
        <v>2244</v>
      </c>
      <c r="M75" s="81" t="s">
        <v>751</v>
      </c>
      <c r="N75" s="85" t="n">
        <v>600</v>
      </c>
      <c r="O75" s="81" t="n">
        <v>20</v>
      </c>
      <c r="P75" s="86" t="n">
        <v>0.138888888888889</v>
      </c>
    </row>
    <row r="76" customFormat="false" ht="13.2" hidden="false" customHeight="false" outlineLevel="0" collapsed="false">
      <c r="A76" s="87" t="s">
        <v>3709</v>
      </c>
    </row>
  </sheetData>
  <printOptions headings="false" gridLines="false" gridLinesSet="true" horizontalCentered="false" verticalCentered="false"/>
  <pageMargins left="0.590277777777778" right="1.37777777777778" top="0.984027777777778" bottom="0.7875" header="0.787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ABELA 3: Pontos de captação superficial cadastrados na UGRH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4.33"/>
    <col collapsed="false" customWidth="true" hidden="false" outlineLevel="0" max="2" min="2" style="0" width="6.66"/>
    <col collapsed="false" customWidth="true" hidden="false" outlineLevel="0" max="3" min="3" style="0" width="13.99"/>
    <col collapsed="false" customWidth="true" hidden="false" outlineLevel="0" max="4" min="4" style="0" width="11.66"/>
    <col collapsed="false" customWidth="true" hidden="false" outlineLevel="0" max="5" min="5" style="0" width="7.1"/>
    <col collapsed="false" customWidth="true" hidden="false" outlineLevel="0" max="7" min="7" style="0" width="10.32"/>
    <col collapsed="false" customWidth="true" hidden="false" outlineLevel="0" max="8" min="8" style="0" width="11.66"/>
    <col collapsed="false" customWidth="true" hidden="false" outlineLevel="0" max="9" min="9" style="0" width="23.99"/>
    <col collapsed="false" customWidth="true" hidden="false" outlineLevel="0" max="10" min="10" style="61" width="9.66"/>
    <col collapsed="false" customWidth="true" hidden="false" outlineLevel="0" max="11" min="11" style="0" width="10.87"/>
    <col collapsed="false" customWidth="true" hidden="false" outlineLevel="0" max="12" min="12" style="61" width="9.55"/>
    <col collapsed="false" customWidth="true" hidden="false" outlineLevel="0" max="13" min="13" style="61" width="8.33"/>
    <col collapsed="false" customWidth="true" hidden="false" outlineLevel="0" max="14" min="14" style="0" width="7.55"/>
    <col collapsed="false" customWidth="true" hidden="false" outlineLevel="0" max="15" min="15" style="0" width="9.21"/>
  </cols>
  <sheetData>
    <row r="1" customFormat="false" ht="13.8" hidden="false" customHeight="true" outlineLevel="0" collapsed="false">
      <c r="A1" s="88" t="s">
        <v>371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</row>
    <row r="3" s="59" customFormat="true" ht="39.6" hidden="false" customHeight="false" outlineLevel="0" collapsed="false">
      <c r="A3" s="63" t="s">
        <v>0</v>
      </c>
      <c r="B3" s="64" t="s">
        <v>3478</v>
      </c>
      <c r="C3" s="63" t="s">
        <v>3</v>
      </c>
      <c r="D3" s="63" t="s">
        <v>7</v>
      </c>
      <c r="E3" s="64" t="s">
        <v>6</v>
      </c>
      <c r="F3" s="64" t="s">
        <v>1</v>
      </c>
      <c r="G3" s="64" t="s">
        <v>8</v>
      </c>
      <c r="H3" s="64" t="s">
        <v>3625</v>
      </c>
      <c r="I3" s="64" t="s">
        <v>3626</v>
      </c>
      <c r="J3" s="65" t="s">
        <v>3627</v>
      </c>
      <c r="K3" s="65" t="s">
        <v>3628</v>
      </c>
      <c r="L3" s="65" t="s">
        <v>3629</v>
      </c>
      <c r="M3" s="64" t="s">
        <v>3630</v>
      </c>
      <c r="N3" s="66" t="s">
        <v>3631</v>
      </c>
      <c r="O3" s="64" t="s">
        <v>15</v>
      </c>
      <c r="P3" s="67" t="s">
        <v>3711</v>
      </c>
    </row>
    <row r="4" customFormat="false" ht="13.2" hidden="false" customHeight="false" outlineLevel="0" collapsed="false">
      <c r="A4" s="68" t="n">
        <v>12</v>
      </c>
      <c r="B4" s="68" t="s">
        <v>389</v>
      </c>
      <c r="C4" s="69" t="s">
        <v>699</v>
      </c>
      <c r="D4" s="69" t="s">
        <v>50</v>
      </c>
      <c r="E4" s="89" t="s">
        <v>83</v>
      </c>
      <c r="F4" s="69" t="s">
        <v>43</v>
      </c>
      <c r="G4" s="69" t="s">
        <v>3633</v>
      </c>
      <c r="H4" s="69" t="s">
        <v>58</v>
      </c>
      <c r="I4" s="69" t="s">
        <v>3712</v>
      </c>
      <c r="J4" s="70" t="n">
        <v>676670</v>
      </c>
      <c r="K4" s="71" t="n">
        <v>7677660</v>
      </c>
      <c r="L4" s="70" t="n">
        <v>60</v>
      </c>
      <c r="M4" s="68" t="s">
        <v>1512</v>
      </c>
      <c r="N4" s="72" t="s">
        <v>3713</v>
      </c>
      <c r="O4" s="68" t="n">
        <v>24</v>
      </c>
      <c r="P4" s="73" t="n">
        <v>0.005</v>
      </c>
    </row>
    <row r="5" customFormat="false" ht="13.2" hidden="false" customHeight="false" outlineLevel="0" collapsed="false">
      <c r="A5" s="74" t="n">
        <v>13</v>
      </c>
      <c r="B5" s="74" t="s">
        <v>389</v>
      </c>
      <c r="C5" s="75" t="s">
        <v>699</v>
      </c>
      <c r="D5" s="75" t="s">
        <v>50</v>
      </c>
      <c r="E5" s="90" t="s">
        <v>83</v>
      </c>
      <c r="F5" s="75" t="s">
        <v>43</v>
      </c>
      <c r="G5" s="75" t="s">
        <v>3633</v>
      </c>
      <c r="H5" s="75" t="s">
        <v>58</v>
      </c>
      <c r="I5" s="75" t="s">
        <v>3714</v>
      </c>
      <c r="J5" s="76" t="n">
        <v>680150</v>
      </c>
      <c r="K5" s="77" t="n">
        <v>7681950</v>
      </c>
      <c r="L5" s="76" t="n">
        <v>210</v>
      </c>
      <c r="M5" s="74" t="s">
        <v>1560</v>
      </c>
      <c r="N5" s="78" t="n">
        <v>6</v>
      </c>
      <c r="O5" s="74" t="n">
        <v>24</v>
      </c>
      <c r="P5" s="79" t="n">
        <v>0.00166666666666667</v>
      </c>
    </row>
    <row r="6" customFormat="false" ht="13.2" hidden="false" customHeight="false" outlineLevel="0" collapsed="false">
      <c r="A6" s="74" t="n">
        <v>16</v>
      </c>
      <c r="B6" s="74" t="s">
        <v>409</v>
      </c>
      <c r="C6" s="75" t="s">
        <v>3715</v>
      </c>
      <c r="D6" s="75" t="s">
        <v>50</v>
      </c>
      <c r="E6" s="90" t="s">
        <v>83</v>
      </c>
      <c r="F6" s="75" t="s">
        <v>43</v>
      </c>
      <c r="G6" s="75" t="s">
        <v>3633</v>
      </c>
      <c r="H6" s="75" t="s">
        <v>58</v>
      </c>
      <c r="I6" s="75" t="s">
        <v>3716</v>
      </c>
      <c r="J6" s="76" t="n">
        <v>563600</v>
      </c>
      <c r="K6" s="77" t="n">
        <v>7751450</v>
      </c>
      <c r="L6" s="76" t="n">
        <v>30</v>
      </c>
      <c r="M6" s="74" t="s">
        <v>1560</v>
      </c>
      <c r="N6" s="78" t="n">
        <v>3</v>
      </c>
      <c r="O6" s="74" t="n">
        <v>24</v>
      </c>
      <c r="P6" s="79" t="n">
        <v>0.000833333333333333</v>
      </c>
    </row>
    <row r="7" customFormat="false" ht="13.2" hidden="false" customHeight="false" outlineLevel="0" collapsed="false">
      <c r="A7" s="74" t="n">
        <v>20</v>
      </c>
      <c r="B7" s="74" t="s">
        <v>409</v>
      </c>
      <c r="C7" s="75" t="s">
        <v>851</v>
      </c>
      <c r="D7" s="75" t="s">
        <v>50</v>
      </c>
      <c r="E7" s="90" t="s">
        <v>83</v>
      </c>
      <c r="F7" s="75" t="s">
        <v>43</v>
      </c>
      <c r="G7" s="75" t="s">
        <v>3633</v>
      </c>
      <c r="H7" s="75" t="s">
        <v>58</v>
      </c>
      <c r="I7" s="75" t="s">
        <v>3717</v>
      </c>
      <c r="J7" s="76" t="n">
        <v>571500</v>
      </c>
      <c r="K7" s="77" t="n">
        <v>7750000</v>
      </c>
      <c r="L7" s="76" t="n">
        <v>240</v>
      </c>
      <c r="M7" s="74" t="s">
        <v>1512</v>
      </c>
      <c r="N7" s="78" t="n">
        <v>30</v>
      </c>
      <c r="O7" s="74" t="n">
        <v>24</v>
      </c>
      <c r="P7" s="79" t="n">
        <v>0.00833333333333333</v>
      </c>
    </row>
    <row r="8" customFormat="false" ht="13.2" hidden="false" customHeight="false" outlineLevel="0" collapsed="false">
      <c r="A8" s="74" t="n">
        <v>31</v>
      </c>
      <c r="B8" s="74" t="s">
        <v>409</v>
      </c>
      <c r="C8" s="75" t="s">
        <v>1060</v>
      </c>
      <c r="D8" s="75" t="s">
        <v>54</v>
      </c>
      <c r="E8" s="75" t="s">
        <v>28</v>
      </c>
      <c r="F8" s="75" t="s">
        <v>54</v>
      </c>
      <c r="G8" s="75" t="s">
        <v>28</v>
      </c>
      <c r="H8" s="75" t="s">
        <v>30</v>
      </c>
      <c r="I8" s="75" t="s">
        <v>3718</v>
      </c>
      <c r="J8" s="76" t="n">
        <v>648300</v>
      </c>
      <c r="K8" s="77" t="n">
        <v>7697900</v>
      </c>
      <c r="L8" s="76" t="s">
        <v>50</v>
      </c>
      <c r="M8" s="74" t="s">
        <v>3640</v>
      </c>
      <c r="N8" s="78" t="n">
        <v>70</v>
      </c>
      <c r="O8" s="74" t="n">
        <v>20</v>
      </c>
      <c r="P8" s="79" t="n">
        <v>0.0162037037037037</v>
      </c>
    </row>
    <row r="9" customFormat="false" ht="13.2" hidden="false" customHeight="false" outlineLevel="0" collapsed="false">
      <c r="A9" s="74" t="n">
        <v>36</v>
      </c>
      <c r="B9" s="74" t="s">
        <v>389</v>
      </c>
      <c r="C9" s="75" t="s">
        <v>1060</v>
      </c>
      <c r="D9" s="75" t="s">
        <v>50</v>
      </c>
      <c r="E9" s="90" t="s">
        <v>83</v>
      </c>
      <c r="F9" s="75" t="s">
        <v>43</v>
      </c>
      <c r="G9" s="75" t="s">
        <v>3633</v>
      </c>
      <c r="H9" s="75" t="s">
        <v>58</v>
      </c>
      <c r="I9" s="75" t="s">
        <v>3719</v>
      </c>
      <c r="J9" s="76" t="n">
        <v>655500</v>
      </c>
      <c r="K9" s="77" t="n">
        <v>7696150</v>
      </c>
      <c r="L9" s="76" t="n">
        <v>8645</v>
      </c>
      <c r="M9" s="74" t="s">
        <v>1560</v>
      </c>
      <c r="N9" s="78" t="n">
        <v>9</v>
      </c>
      <c r="O9" s="74" t="n">
        <v>24</v>
      </c>
      <c r="P9" s="79" t="n">
        <v>0.0025</v>
      </c>
    </row>
    <row r="10" customFormat="false" ht="13.2" hidden="false" customHeight="false" outlineLevel="0" collapsed="false">
      <c r="A10" s="74" t="n">
        <v>38</v>
      </c>
      <c r="B10" s="74" t="s">
        <v>865</v>
      </c>
      <c r="C10" s="75" t="s">
        <v>1131</v>
      </c>
      <c r="D10" s="75" t="s">
        <v>50</v>
      </c>
      <c r="E10" s="90" t="s">
        <v>83</v>
      </c>
      <c r="F10" s="75" t="s">
        <v>43</v>
      </c>
      <c r="G10" s="75" t="s">
        <v>3633</v>
      </c>
      <c r="H10" s="75" t="s">
        <v>58</v>
      </c>
      <c r="I10" s="75" t="s">
        <v>3720</v>
      </c>
      <c r="J10" s="76" t="n">
        <v>761800</v>
      </c>
      <c r="K10" s="77" t="n">
        <v>7646950</v>
      </c>
      <c r="L10" s="76" t="n">
        <v>37</v>
      </c>
      <c r="M10" s="74" t="s">
        <v>751</v>
      </c>
      <c r="N10" s="78" t="n">
        <v>1</v>
      </c>
      <c r="O10" s="74" t="n">
        <v>24</v>
      </c>
      <c r="P10" s="79" t="n">
        <v>0.000277777777777778</v>
      </c>
    </row>
    <row r="11" customFormat="false" ht="13.2" hidden="false" customHeight="false" outlineLevel="0" collapsed="false">
      <c r="A11" s="74" t="n">
        <v>40</v>
      </c>
      <c r="B11" s="74" t="s">
        <v>865</v>
      </c>
      <c r="C11" s="75" t="s">
        <v>1131</v>
      </c>
      <c r="D11" s="75" t="s">
        <v>50</v>
      </c>
      <c r="E11" s="90" t="s">
        <v>83</v>
      </c>
      <c r="F11" s="75" t="s">
        <v>43</v>
      </c>
      <c r="G11" s="75" t="s">
        <v>211</v>
      </c>
      <c r="H11" s="75" t="s">
        <v>58</v>
      </c>
      <c r="I11" s="75" t="s">
        <v>3721</v>
      </c>
      <c r="J11" s="76" t="n">
        <v>764000</v>
      </c>
      <c r="K11" s="77" t="n">
        <v>7639450</v>
      </c>
      <c r="L11" s="76" t="n">
        <v>180</v>
      </c>
      <c r="M11" s="74" t="s">
        <v>1512</v>
      </c>
      <c r="N11" s="78" t="n">
        <v>12</v>
      </c>
      <c r="O11" s="74" t="n">
        <v>4</v>
      </c>
      <c r="P11" s="79" t="n">
        <v>0.000555555555555556</v>
      </c>
    </row>
    <row r="12" customFormat="false" ht="13.2" hidden="false" customHeight="false" outlineLevel="0" collapsed="false">
      <c r="A12" s="74" t="n">
        <v>43</v>
      </c>
      <c r="B12" s="74" t="s">
        <v>865</v>
      </c>
      <c r="C12" s="75" t="s">
        <v>1131</v>
      </c>
      <c r="D12" s="75" t="s">
        <v>23</v>
      </c>
      <c r="E12" s="75" t="s">
        <v>28</v>
      </c>
      <c r="F12" s="75" t="s">
        <v>54</v>
      </c>
      <c r="G12" s="75" t="s">
        <v>28</v>
      </c>
      <c r="H12" s="75" t="s">
        <v>30</v>
      </c>
      <c r="I12" s="75" t="s">
        <v>3722</v>
      </c>
      <c r="J12" s="76" t="n">
        <v>765300</v>
      </c>
      <c r="K12" s="77" t="n">
        <v>7652100</v>
      </c>
      <c r="L12" s="76" t="s">
        <v>50</v>
      </c>
      <c r="M12" s="74" t="s">
        <v>3640</v>
      </c>
      <c r="N12" s="78" t="n">
        <v>20</v>
      </c>
      <c r="O12" s="74" t="n">
        <v>24</v>
      </c>
      <c r="P12" s="79" t="n">
        <v>0.00555555555555556</v>
      </c>
    </row>
    <row r="13" customFormat="false" ht="13.2" hidden="false" customHeight="false" outlineLevel="0" collapsed="false">
      <c r="A13" s="74" t="n">
        <v>85</v>
      </c>
      <c r="B13" s="74" t="s">
        <v>865</v>
      </c>
      <c r="C13" s="75" t="s">
        <v>3287</v>
      </c>
      <c r="D13" s="75" t="s">
        <v>54</v>
      </c>
      <c r="E13" s="75" t="s">
        <v>28</v>
      </c>
      <c r="F13" s="75" t="s">
        <v>43</v>
      </c>
      <c r="G13" s="75" t="s">
        <v>28</v>
      </c>
      <c r="H13" s="75" t="s">
        <v>3532</v>
      </c>
      <c r="I13" s="75" t="s">
        <v>3723</v>
      </c>
      <c r="J13" s="76" t="n">
        <v>766870</v>
      </c>
      <c r="K13" s="77" t="n">
        <v>7662700</v>
      </c>
      <c r="L13" s="76" t="n">
        <v>510</v>
      </c>
      <c r="M13" s="74" t="s">
        <v>3724</v>
      </c>
      <c r="N13" s="78" t="n">
        <v>20</v>
      </c>
      <c r="O13" s="74" t="n">
        <v>15</v>
      </c>
      <c r="P13" s="79" t="n">
        <v>0.00347222222222222</v>
      </c>
    </row>
    <row r="14" customFormat="false" ht="13.2" hidden="false" customHeight="false" outlineLevel="0" collapsed="false">
      <c r="A14" s="74" t="n">
        <v>89</v>
      </c>
      <c r="B14" s="74" t="s">
        <v>409</v>
      </c>
      <c r="C14" s="75" t="s">
        <v>3315</v>
      </c>
      <c r="D14" s="75" t="s">
        <v>50</v>
      </c>
      <c r="E14" s="90" t="s">
        <v>83</v>
      </c>
      <c r="F14" s="75" t="s">
        <v>43</v>
      </c>
      <c r="G14" s="75" t="s">
        <v>3633</v>
      </c>
      <c r="H14" s="75" t="s">
        <v>58</v>
      </c>
      <c r="I14" s="75" t="s">
        <v>3725</v>
      </c>
      <c r="J14" s="76" t="n">
        <v>631950</v>
      </c>
      <c r="K14" s="77" t="n">
        <v>7728650</v>
      </c>
      <c r="L14" s="76" t="n">
        <v>350</v>
      </c>
      <c r="M14" s="74" t="s">
        <v>1512</v>
      </c>
      <c r="N14" s="78" t="n">
        <v>2</v>
      </c>
      <c r="O14" s="74" t="n">
        <v>24</v>
      </c>
      <c r="P14" s="79" t="n">
        <v>0.000555555555555556</v>
      </c>
    </row>
    <row r="15" customFormat="false" ht="13.2" hidden="false" customHeight="false" outlineLevel="0" collapsed="false">
      <c r="A15" s="74" t="n">
        <v>90</v>
      </c>
      <c r="B15" s="74" t="s">
        <v>409</v>
      </c>
      <c r="C15" s="75" t="s">
        <v>3315</v>
      </c>
      <c r="D15" s="75" t="s">
        <v>50</v>
      </c>
      <c r="E15" s="90" t="s">
        <v>83</v>
      </c>
      <c r="F15" s="75" t="s">
        <v>43</v>
      </c>
      <c r="G15" s="75" t="s">
        <v>3633</v>
      </c>
      <c r="H15" s="75" t="s">
        <v>58</v>
      </c>
      <c r="I15" s="75" t="s">
        <v>3725</v>
      </c>
      <c r="J15" s="76" t="n">
        <v>632050</v>
      </c>
      <c r="K15" s="77" t="n">
        <v>7728050</v>
      </c>
      <c r="L15" s="76" t="n">
        <v>190</v>
      </c>
      <c r="M15" s="74" t="s">
        <v>1512</v>
      </c>
      <c r="N15" s="78" t="n">
        <v>3</v>
      </c>
      <c r="O15" s="74" t="n">
        <v>24</v>
      </c>
      <c r="P15" s="79" t="n">
        <v>0.000833333333333333</v>
      </c>
    </row>
    <row r="16" customFormat="false" ht="13.2" hidden="false" customHeight="false" outlineLevel="0" collapsed="false">
      <c r="A16" s="74" t="n">
        <v>91</v>
      </c>
      <c r="B16" s="74" t="s">
        <v>409</v>
      </c>
      <c r="C16" s="75" t="s">
        <v>3315</v>
      </c>
      <c r="D16" s="75" t="s">
        <v>50</v>
      </c>
      <c r="E16" s="90" t="s">
        <v>83</v>
      </c>
      <c r="F16" s="75" t="s">
        <v>43</v>
      </c>
      <c r="G16" s="75" t="s">
        <v>3633</v>
      </c>
      <c r="H16" s="75" t="s">
        <v>58</v>
      </c>
      <c r="I16" s="75" t="s">
        <v>3725</v>
      </c>
      <c r="J16" s="76" t="n">
        <v>632650</v>
      </c>
      <c r="K16" s="77" t="n">
        <v>7728250</v>
      </c>
      <c r="L16" s="76" t="n">
        <v>85</v>
      </c>
      <c r="M16" s="74" t="s">
        <v>1512</v>
      </c>
      <c r="N16" s="78" t="n">
        <v>5</v>
      </c>
      <c r="O16" s="74" t="n">
        <v>24</v>
      </c>
      <c r="P16" s="79" t="n">
        <v>0.00138888888888889</v>
      </c>
    </row>
    <row r="17" customFormat="false" ht="13.2" hidden="false" customHeight="false" outlineLevel="0" collapsed="false">
      <c r="A17" s="81" t="n">
        <v>92</v>
      </c>
      <c r="B17" s="81" t="s">
        <v>409</v>
      </c>
      <c r="C17" s="82" t="s">
        <v>3315</v>
      </c>
      <c r="D17" s="82" t="s">
        <v>50</v>
      </c>
      <c r="E17" s="91" t="s">
        <v>83</v>
      </c>
      <c r="F17" s="82" t="s">
        <v>43</v>
      </c>
      <c r="G17" s="82" t="s">
        <v>3633</v>
      </c>
      <c r="H17" s="82" t="s">
        <v>58</v>
      </c>
      <c r="I17" s="82" t="s">
        <v>3725</v>
      </c>
      <c r="J17" s="83" t="n">
        <v>632500</v>
      </c>
      <c r="K17" s="84" t="n">
        <v>7728000</v>
      </c>
      <c r="L17" s="83" t="n">
        <v>65</v>
      </c>
      <c r="M17" s="81" t="s">
        <v>1512</v>
      </c>
      <c r="N17" s="85" t="s">
        <v>50</v>
      </c>
      <c r="O17" s="81" t="s">
        <v>50</v>
      </c>
      <c r="P17" s="86" t="s">
        <v>50</v>
      </c>
    </row>
    <row r="18" customFormat="false" ht="13.2" hidden="false" customHeight="false" outlineLevel="0" collapsed="false">
      <c r="A18" s="87" t="s">
        <v>3709</v>
      </c>
    </row>
  </sheetData>
  <mergeCells count="1">
    <mergeCell ref="A1:P1"/>
  </mergeCells>
  <printOptions headings="false" gridLines="false" gridLinesSet="true" horizontalCentered="false" verticalCentered="false"/>
  <pageMargins left="0.590277777777778" right="1.377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5.21"/>
    <col collapsed="false" customWidth="true" hidden="false" outlineLevel="0" max="2" min="2" style="5" width="5.87"/>
    <col collapsed="false" customWidth="true" hidden="false" outlineLevel="0" max="3" min="3" style="6" width="19.55"/>
    <col collapsed="false" customWidth="true" hidden="false" outlineLevel="0" max="4" min="4" style="11" width="24.21"/>
    <col collapsed="false" customWidth="true" hidden="false" outlineLevel="0" max="5" min="5" style="5" width="11.1"/>
    <col collapsed="false" customWidth="true" hidden="false" outlineLevel="0" max="6" min="6" style="1" width="8.87"/>
    <col collapsed="false" customWidth="true" hidden="false" outlineLevel="0" max="7" min="7" style="5" width="16.99"/>
    <col collapsed="false" customWidth="true" hidden="false" outlineLevel="0" max="8" min="8" style="5" width="11.66"/>
    <col collapsed="false" customWidth="true" hidden="false" outlineLevel="0" max="9" min="9" style="6" width="22.32"/>
    <col collapsed="false" customWidth="true" hidden="false" outlineLevel="0" max="10" min="10" style="5" width="7.55"/>
    <col collapsed="false" customWidth="false" hidden="false" outlineLevel="0" max="11" min="11" style="7" width="9.1"/>
    <col collapsed="false" customWidth="true" hidden="false" outlineLevel="0" max="12" min="12" style="7" width="9.87"/>
    <col collapsed="false" customWidth="true" hidden="false" outlineLevel="0" max="13" min="13" style="5" width="8.66"/>
    <col collapsed="false" customWidth="true" hidden="false" outlineLevel="0" max="14" min="14" style="52" width="8.1"/>
    <col collapsed="false" customWidth="true" hidden="false" outlineLevel="0" max="15" min="15" style="5" width="7.99"/>
    <col collapsed="false" customWidth="true" hidden="false" outlineLevel="0" max="16" min="16" style="8" width="9.99"/>
    <col collapsed="false" customWidth="true" hidden="false" outlineLevel="0" max="17" min="17" style="5" width="25.99"/>
    <col collapsed="false" customWidth="true" hidden="false" outlineLevel="0" max="18" min="18" style="5" width="12.66"/>
    <col collapsed="false" customWidth="true" hidden="false" outlineLevel="0" max="19" min="19" style="5" width="13.76"/>
    <col collapsed="false" customWidth="true" hidden="false" outlineLevel="0" max="20" min="20" style="6" width="8.99"/>
    <col collapsed="false" customWidth="false" hidden="false" outlineLevel="0" max="257" min="21" style="11" width="9.1"/>
  </cols>
  <sheetData>
    <row r="1" s="59" customFormat="true" ht="39.6" hidden="false" customHeight="false" outlineLevel="0" collapsed="false">
      <c r="A1" s="63" t="s">
        <v>0</v>
      </c>
      <c r="B1" s="64" t="s">
        <v>2</v>
      </c>
      <c r="C1" s="63" t="s">
        <v>3</v>
      </c>
      <c r="D1" s="63" t="s">
        <v>7</v>
      </c>
      <c r="E1" s="64" t="s">
        <v>6</v>
      </c>
      <c r="F1" s="64" t="s">
        <v>1</v>
      </c>
      <c r="G1" s="64" t="s">
        <v>8</v>
      </c>
      <c r="H1" s="64" t="s">
        <v>3625</v>
      </c>
      <c r="I1" s="64" t="s">
        <v>3626</v>
      </c>
      <c r="J1" s="65" t="s">
        <v>11</v>
      </c>
      <c r="K1" s="65" t="s">
        <v>3479</v>
      </c>
      <c r="L1" s="65" t="s">
        <v>3629</v>
      </c>
      <c r="M1" s="64" t="s">
        <v>3630</v>
      </c>
      <c r="N1" s="66" t="s">
        <v>3631</v>
      </c>
      <c r="O1" s="64" t="s">
        <v>15</v>
      </c>
      <c r="P1" s="67" t="s">
        <v>3632</v>
      </c>
      <c r="Q1" s="63" t="s">
        <v>3726</v>
      </c>
      <c r="R1" s="63" t="s">
        <v>3727</v>
      </c>
      <c r="S1" s="63" t="s">
        <v>3728</v>
      </c>
    </row>
    <row r="2" customFormat="false" ht="13.2" hidden="false" customHeight="false" outlineLevel="0" collapsed="false">
      <c r="A2" s="23" t="n">
        <v>1</v>
      </c>
      <c r="B2" s="23" t="n">
        <v>4</v>
      </c>
      <c r="C2" s="24" t="s">
        <v>25</v>
      </c>
      <c r="D2" s="24" t="s">
        <v>23</v>
      </c>
      <c r="E2" s="23" t="s">
        <v>28</v>
      </c>
      <c r="F2" s="23" t="s">
        <v>23</v>
      </c>
      <c r="G2" s="23" t="s">
        <v>28</v>
      </c>
      <c r="H2" s="23" t="s">
        <v>30</v>
      </c>
      <c r="I2" s="24" t="s">
        <v>3729</v>
      </c>
      <c r="J2" s="25" t="n">
        <v>613016</v>
      </c>
      <c r="K2" s="25" t="n">
        <v>7753507</v>
      </c>
      <c r="L2" s="25" t="n">
        <v>6395</v>
      </c>
      <c r="M2" s="23" t="s">
        <v>751</v>
      </c>
      <c r="N2" s="26" t="n">
        <v>12.8</v>
      </c>
      <c r="O2" s="23" t="n">
        <v>24</v>
      </c>
      <c r="P2" s="28" t="n">
        <f aca="false">N2/3600</f>
        <v>0.00355555555555556</v>
      </c>
      <c r="Q2" s="23" t="s">
        <v>3730</v>
      </c>
      <c r="R2" s="23" t="n">
        <v>135</v>
      </c>
      <c r="S2" s="23" t="n">
        <f aca="false">R2-R2*0.8</f>
        <v>27</v>
      </c>
      <c r="T2" s="11"/>
    </row>
    <row r="3" customFormat="false" ht="26.4" hidden="false" customHeight="false" outlineLevel="0" collapsed="false">
      <c r="A3" s="33" t="n">
        <v>2</v>
      </c>
      <c r="B3" s="33" t="n">
        <v>4</v>
      </c>
      <c r="C3" s="34" t="s">
        <v>25</v>
      </c>
      <c r="D3" s="34" t="s">
        <v>50</v>
      </c>
      <c r="E3" s="33" t="s">
        <v>58</v>
      </c>
      <c r="F3" s="33" t="s">
        <v>43</v>
      </c>
      <c r="G3" s="33" t="s">
        <v>58</v>
      </c>
      <c r="H3" s="33" t="s">
        <v>58</v>
      </c>
      <c r="I3" s="34" t="s">
        <v>3729</v>
      </c>
      <c r="J3" s="35" t="n">
        <v>614650</v>
      </c>
      <c r="K3" s="35" t="n">
        <v>7750785</v>
      </c>
      <c r="L3" s="35" t="n">
        <v>12020</v>
      </c>
      <c r="M3" s="33" t="s">
        <v>3638</v>
      </c>
      <c r="N3" s="36" t="n">
        <v>72</v>
      </c>
      <c r="O3" s="33" t="n">
        <v>24</v>
      </c>
      <c r="P3" s="38" t="n">
        <v>0.02</v>
      </c>
      <c r="Q3" s="33" t="s">
        <v>50</v>
      </c>
      <c r="R3" s="33" t="s">
        <v>50</v>
      </c>
      <c r="S3" s="33" t="s">
        <v>50</v>
      </c>
      <c r="T3" s="11"/>
    </row>
    <row r="4" customFormat="false" ht="26.4" hidden="false" customHeight="false" outlineLevel="0" collapsed="false">
      <c r="A4" s="33" t="n">
        <v>3</v>
      </c>
      <c r="B4" s="33" t="n">
        <v>4</v>
      </c>
      <c r="C4" s="34" t="s">
        <v>25</v>
      </c>
      <c r="D4" s="34" t="s">
        <v>50</v>
      </c>
      <c r="E4" s="33" t="s">
        <v>58</v>
      </c>
      <c r="F4" s="33" t="s">
        <v>43</v>
      </c>
      <c r="G4" s="33" t="s">
        <v>58</v>
      </c>
      <c r="H4" s="33" t="s">
        <v>58</v>
      </c>
      <c r="I4" s="34" t="s">
        <v>3729</v>
      </c>
      <c r="J4" s="35" t="n">
        <v>613907</v>
      </c>
      <c r="K4" s="35" t="n">
        <v>7751886</v>
      </c>
      <c r="L4" s="35" t="n">
        <v>13762</v>
      </c>
      <c r="M4" s="33" t="s">
        <v>3638</v>
      </c>
      <c r="N4" s="36" t="n">
        <v>4</v>
      </c>
      <c r="O4" s="33" t="n">
        <v>24</v>
      </c>
      <c r="P4" s="38" t="n">
        <v>0.00111111111111111</v>
      </c>
      <c r="Q4" s="33" t="s">
        <v>50</v>
      </c>
      <c r="R4" s="33" t="s">
        <v>50</v>
      </c>
      <c r="S4" s="33" t="s">
        <v>50</v>
      </c>
      <c r="T4" s="11"/>
    </row>
    <row r="5" customFormat="false" ht="13.2" hidden="false" customHeight="false" outlineLevel="0" collapsed="false">
      <c r="A5" s="33" t="n">
        <v>4</v>
      </c>
      <c r="B5" s="33" t="n">
        <v>7</v>
      </c>
      <c r="C5" s="34" t="s">
        <v>25</v>
      </c>
      <c r="D5" s="34" t="s">
        <v>50</v>
      </c>
      <c r="E5" s="33" t="s">
        <v>83</v>
      </c>
      <c r="F5" s="33" t="s">
        <v>43</v>
      </c>
      <c r="G5" s="33" t="s">
        <v>3649</v>
      </c>
      <c r="H5" s="33" t="s">
        <v>58</v>
      </c>
      <c r="I5" s="34" t="s">
        <v>3634</v>
      </c>
      <c r="J5" s="35" t="n">
        <v>617150</v>
      </c>
      <c r="K5" s="35" t="n">
        <v>7744199</v>
      </c>
      <c r="L5" s="35" t="n">
        <v>102</v>
      </c>
      <c r="M5" s="33" t="s">
        <v>751</v>
      </c>
      <c r="N5" s="36" t="n">
        <v>5</v>
      </c>
      <c r="O5" s="33" t="n">
        <v>20</v>
      </c>
      <c r="P5" s="38" t="n">
        <v>0.00115740740740741</v>
      </c>
      <c r="Q5" s="33" t="s">
        <v>50</v>
      </c>
      <c r="R5" s="33" t="s">
        <v>50</v>
      </c>
      <c r="S5" s="33" t="s">
        <v>50</v>
      </c>
      <c r="T5" s="11"/>
    </row>
    <row r="6" customFormat="false" ht="13.2" hidden="false" customHeight="false" outlineLevel="0" collapsed="false">
      <c r="A6" s="33" t="n">
        <v>5</v>
      </c>
      <c r="B6" s="33" t="n">
        <v>7</v>
      </c>
      <c r="C6" s="34" t="s">
        <v>25</v>
      </c>
      <c r="D6" s="34" t="s">
        <v>50</v>
      </c>
      <c r="E6" s="33" t="s">
        <v>83</v>
      </c>
      <c r="F6" s="33" t="s">
        <v>43</v>
      </c>
      <c r="G6" s="33" t="s">
        <v>3633</v>
      </c>
      <c r="H6" s="33" t="s">
        <v>58</v>
      </c>
      <c r="I6" s="34" t="s">
        <v>3731</v>
      </c>
      <c r="J6" s="35" t="n">
        <v>620709</v>
      </c>
      <c r="K6" s="35" t="n">
        <v>7744499</v>
      </c>
      <c r="L6" s="35" t="n">
        <v>194</v>
      </c>
      <c r="M6" s="33" t="s">
        <v>3638</v>
      </c>
      <c r="N6" s="36" t="n">
        <v>1</v>
      </c>
      <c r="O6" s="33" t="n">
        <v>24</v>
      </c>
      <c r="P6" s="38" t="n">
        <v>0.000277777777777778</v>
      </c>
      <c r="Q6" s="33" t="s">
        <v>50</v>
      </c>
      <c r="R6" s="33" t="s">
        <v>50</v>
      </c>
      <c r="S6" s="33" t="s">
        <v>50</v>
      </c>
      <c r="T6" s="11"/>
    </row>
    <row r="7" customFormat="false" ht="13.2" hidden="false" customHeight="false" outlineLevel="0" collapsed="false">
      <c r="A7" s="33" t="n">
        <v>6</v>
      </c>
      <c r="B7" s="33" t="n">
        <v>4</v>
      </c>
      <c r="C7" s="34" t="s">
        <v>25</v>
      </c>
      <c r="D7" s="34" t="s">
        <v>50</v>
      </c>
      <c r="E7" s="33" t="s">
        <v>83</v>
      </c>
      <c r="F7" s="33" t="s">
        <v>43</v>
      </c>
      <c r="G7" s="33" t="s">
        <v>3633</v>
      </c>
      <c r="H7" s="33" t="s">
        <v>58</v>
      </c>
      <c r="I7" s="34" t="s">
        <v>3636</v>
      </c>
      <c r="J7" s="35" t="n">
        <v>608389</v>
      </c>
      <c r="K7" s="35" t="n">
        <v>7759899</v>
      </c>
      <c r="L7" s="35" t="n">
        <v>12446</v>
      </c>
      <c r="M7" s="33" t="s">
        <v>1560</v>
      </c>
      <c r="N7" s="36" t="n">
        <v>30</v>
      </c>
      <c r="O7" s="33" t="n">
        <v>2</v>
      </c>
      <c r="P7" s="38" t="n">
        <v>0.000694444444444445</v>
      </c>
      <c r="Q7" s="33" t="s">
        <v>50</v>
      </c>
      <c r="R7" s="33" t="s">
        <v>50</v>
      </c>
      <c r="S7" s="33" t="s">
        <v>50</v>
      </c>
      <c r="T7" s="11"/>
    </row>
    <row r="8" customFormat="false" ht="13.2" hidden="false" customHeight="false" outlineLevel="0" collapsed="false">
      <c r="A8" s="33" t="n">
        <v>7</v>
      </c>
      <c r="B8" s="33" t="n">
        <v>4</v>
      </c>
      <c r="C8" s="34" t="s">
        <v>25</v>
      </c>
      <c r="D8" s="34" t="s">
        <v>50</v>
      </c>
      <c r="E8" s="33" t="s">
        <v>83</v>
      </c>
      <c r="F8" s="33" t="s">
        <v>43</v>
      </c>
      <c r="G8" s="33" t="s">
        <v>3633</v>
      </c>
      <c r="H8" s="33" t="s">
        <v>58</v>
      </c>
      <c r="I8" s="34" t="s">
        <v>3637</v>
      </c>
      <c r="J8" s="35" t="n">
        <v>610391</v>
      </c>
      <c r="K8" s="35" t="n">
        <v>7757620</v>
      </c>
      <c r="L8" s="35" t="n">
        <v>1379</v>
      </c>
      <c r="M8" s="33" t="s">
        <v>3638</v>
      </c>
      <c r="N8" s="36" t="n">
        <v>4</v>
      </c>
      <c r="O8" s="33" t="n">
        <v>24</v>
      </c>
      <c r="P8" s="38" t="n">
        <v>0.00111111111111111</v>
      </c>
      <c r="Q8" s="33" t="s">
        <v>50</v>
      </c>
      <c r="R8" s="33" t="s">
        <v>50</v>
      </c>
      <c r="S8" s="33" t="s">
        <v>50</v>
      </c>
      <c r="T8" s="11"/>
    </row>
    <row r="9" customFormat="false" ht="26.4" hidden="false" customHeight="false" outlineLevel="0" collapsed="false">
      <c r="A9" s="33" t="n">
        <v>8</v>
      </c>
      <c r="B9" s="33" t="n">
        <v>7</v>
      </c>
      <c r="C9" s="34" t="s">
        <v>45</v>
      </c>
      <c r="D9" s="34" t="s">
        <v>54</v>
      </c>
      <c r="E9" s="33" t="s">
        <v>28</v>
      </c>
      <c r="F9" s="33" t="s">
        <v>54</v>
      </c>
      <c r="G9" s="33" t="s">
        <v>28</v>
      </c>
      <c r="H9" s="33" t="s">
        <v>30</v>
      </c>
      <c r="I9" s="34" t="s">
        <v>3732</v>
      </c>
      <c r="J9" s="35" t="n">
        <v>632459</v>
      </c>
      <c r="K9" s="35" t="n">
        <v>7755775</v>
      </c>
      <c r="L9" s="35" t="n">
        <v>10454</v>
      </c>
      <c r="M9" s="33" t="s">
        <v>751</v>
      </c>
      <c r="N9" s="36" t="s">
        <v>3733</v>
      </c>
      <c r="O9" s="33" t="n">
        <v>24</v>
      </c>
      <c r="P9" s="38" t="n">
        <v>0.0126111111111111</v>
      </c>
      <c r="Q9" s="33" t="s">
        <v>3734</v>
      </c>
      <c r="R9" s="35" t="n">
        <v>227</v>
      </c>
      <c r="S9" s="35" t="n">
        <v>227</v>
      </c>
      <c r="T9" s="11"/>
    </row>
    <row r="10" customFormat="false" ht="26.4" hidden="false" customHeight="false" outlineLevel="0" collapsed="false">
      <c r="A10" s="33" t="n">
        <v>9</v>
      </c>
      <c r="B10" s="33" t="n">
        <v>11</v>
      </c>
      <c r="C10" s="34" t="s">
        <v>70</v>
      </c>
      <c r="D10" s="34" t="s">
        <v>54</v>
      </c>
      <c r="E10" s="33" t="s">
        <v>28</v>
      </c>
      <c r="F10" s="33" t="s">
        <v>54</v>
      </c>
      <c r="G10" s="33" t="s">
        <v>28</v>
      </c>
      <c r="H10" s="33" t="s">
        <v>30</v>
      </c>
      <c r="I10" s="34" t="s">
        <v>3735</v>
      </c>
      <c r="J10" s="35" t="n">
        <v>728750</v>
      </c>
      <c r="K10" s="35" t="n">
        <v>7655750</v>
      </c>
      <c r="L10" s="35" t="n">
        <v>7475</v>
      </c>
      <c r="M10" s="33" t="s">
        <v>3640</v>
      </c>
      <c r="N10" s="36" t="s">
        <v>3736</v>
      </c>
      <c r="O10" s="33" t="n">
        <v>24</v>
      </c>
      <c r="P10" s="38" t="n">
        <v>0.00597222222222222</v>
      </c>
      <c r="Q10" s="33" t="s">
        <v>3734</v>
      </c>
      <c r="R10" s="35" t="n">
        <v>267</v>
      </c>
      <c r="S10" s="35" t="n">
        <v>267</v>
      </c>
      <c r="T10" s="11"/>
    </row>
    <row r="11" customFormat="false" ht="26.4" hidden="false" customHeight="false" outlineLevel="0" collapsed="false">
      <c r="A11" s="33" t="n">
        <v>10</v>
      </c>
      <c r="B11" s="33" t="n">
        <v>11</v>
      </c>
      <c r="C11" s="34" t="s">
        <v>70</v>
      </c>
      <c r="D11" s="34" t="s">
        <v>54</v>
      </c>
      <c r="E11" s="33" t="s">
        <v>28</v>
      </c>
      <c r="F11" s="33" t="s">
        <v>54</v>
      </c>
      <c r="G11" s="33" t="s">
        <v>28</v>
      </c>
      <c r="H11" s="33" t="s">
        <v>30</v>
      </c>
      <c r="I11" s="34" t="s">
        <v>3737</v>
      </c>
      <c r="J11" s="35" t="n">
        <v>730850</v>
      </c>
      <c r="K11" s="35" t="n">
        <v>7656200</v>
      </c>
      <c r="L11" s="35" t="n">
        <v>2962</v>
      </c>
      <c r="M11" s="33" t="s">
        <v>3640</v>
      </c>
      <c r="N11" s="36" t="s">
        <v>3738</v>
      </c>
      <c r="O11" s="33" t="n">
        <v>24</v>
      </c>
      <c r="P11" s="38" t="n">
        <v>0.0015</v>
      </c>
      <c r="Q11" s="33" t="s">
        <v>3734</v>
      </c>
      <c r="R11" s="35" t="n">
        <v>67</v>
      </c>
      <c r="S11" s="35" t="n">
        <v>67</v>
      </c>
      <c r="T11" s="11"/>
    </row>
    <row r="12" customFormat="false" ht="13.2" hidden="false" customHeight="false" outlineLevel="0" collapsed="false">
      <c r="A12" s="33" t="n">
        <v>12</v>
      </c>
      <c r="B12" s="33" t="n">
        <v>1</v>
      </c>
      <c r="C12" s="34" t="s">
        <v>142</v>
      </c>
      <c r="D12" s="34" t="s">
        <v>23</v>
      </c>
      <c r="E12" s="33" t="s">
        <v>28</v>
      </c>
      <c r="F12" s="33" t="s">
        <v>23</v>
      </c>
      <c r="G12" s="33" t="s">
        <v>28</v>
      </c>
      <c r="H12" s="33" t="s">
        <v>30</v>
      </c>
      <c r="I12" s="34" t="s">
        <v>3739</v>
      </c>
      <c r="J12" s="35" t="n">
        <v>529224</v>
      </c>
      <c r="K12" s="35" t="n">
        <v>7770488</v>
      </c>
      <c r="L12" s="35" t="n">
        <v>19290</v>
      </c>
      <c r="M12" s="33" t="s">
        <v>3640</v>
      </c>
      <c r="N12" s="36" t="n">
        <v>4.2</v>
      </c>
      <c r="O12" s="33" t="n">
        <v>24</v>
      </c>
      <c r="P12" s="38" t="n">
        <f aca="false">N12/3600</f>
        <v>0.00116666666666667</v>
      </c>
      <c r="Q12" s="33" t="s">
        <v>3740</v>
      </c>
      <c r="R12" s="35" t="n">
        <v>59</v>
      </c>
      <c r="S12" s="35" t="n">
        <f aca="false">R12-R12*0.7</f>
        <v>17.7</v>
      </c>
      <c r="T12" s="11"/>
    </row>
    <row r="13" customFormat="false" ht="26.4" hidden="false" customHeight="false" outlineLevel="0" collapsed="false">
      <c r="A13" s="33" t="n">
        <v>13</v>
      </c>
      <c r="B13" s="33" t="n">
        <v>7</v>
      </c>
      <c r="C13" s="34" t="s">
        <v>164</v>
      </c>
      <c r="D13" s="34" t="s">
        <v>54</v>
      </c>
      <c r="E13" s="33" t="s">
        <v>28</v>
      </c>
      <c r="F13" s="33" t="s">
        <v>54</v>
      </c>
      <c r="G13" s="33" t="s">
        <v>28</v>
      </c>
      <c r="H13" s="33" t="s">
        <v>30</v>
      </c>
      <c r="I13" s="34" t="s">
        <v>3741</v>
      </c>
      <c r="J13" s="35" t="n">
        <v>648629</v>
      </c>
      <c r="K13" s="35" t="n">
        <v>7707484</v>
      </c>
      <c r="L13" s="35" t="n">
        <v>27856</v>
      </c>
      <c r="M13" s="33" t="s">
        <v>3640</v>
      </c>
      <c r="N13" s="36" t="n">
        <v>41</v>
      </c>
      <c r="O13" s="33" t="n">
        <v>24</v>
      </c>
      <c r="P13" s="38" t="n">
        <v>0.0113888888888889</v>
      </c>
      <c r="Q13" s="33" t="s">
        <v>3734</v>
      </c>
      <c r="R13" s="35" t="n">
        <v>326</v>
      </c>
      <c r="S13" s="35" t="n">
        <v>326</v>
      </c>
      <c r="T13" s="11"/>
    </row>
    <row r="14" customFormat="false" ht="13.2" hidden="false" customHeight="false" outlineLevel="0" collapsed="false">
      <c r="A14" s="33" t="n">
        <v>14</v>
      </c>
      <c r="B14" s="33" t="n">
        <v>12</v>
      </c>
      <c r="C14" s="34" t="s">
        <v>171</v>
      </c>
      <c r="D14" s="34" t="s">
        <v>23</v>
      </c>
      <c r="E14" s="33" t="s">
        <v>28</v>
      </c>
      <c r="F14" s="33" t="s">
        <v>23</v>
      </c>
      <c r="G14" s="33" t="s">
        <v>28</v>
      </c>
      <c r="H14" s="33" t="s">
        <v>30</v>
      </c>
      <c r="I14" s="34" t="s">
        <v>3742</v>
      </c>
      <c r="J14" s="35" t="n">
        <v>726150</v>
      </c>
      <c r="K14" s="35" t="n">
        <v>7687750</v>
      </c>
      <c r="L14" s="35" t="n">
        <v>16689</v>
      </c>
      <c r="M14" s="33" t="s">
        <v>3640</v>
      </c>
      <c r="N14" s="36" t="n">
        <v>38.1</v>
      </c>
      <c r="O14" s="33" t="n">
        <v>24</v>
      </c>
      <c r="P14" s="38" t="n">
        <f aca="false">38.1/3600</f>
        <v>0.0105833333333333</v>
      </c>
      <c r="Q14" s="33" t="s">
        <v>3730</v>
      </c>
      <c r="R14" s="35" t="n">
        <v>444</v>
      </c>
      <c r="S14" s="35" t="n">
        <f aca="false">R14-R14*0.8</f>
        <v>88.8</v>
      </c>
      <c r="T14" s="11"/>
    </row>
    <row r="15" customFormat="false" ht="13.2" hidden="false" customHeight="false" outlineLevel="0" collapsed="false">
      <c r="A15" s="33" t="n">
        <v>15</v>
      </c>
      <c r="B15" s="33" t="n">
        <v>12</v>
      </c>
      <c r="C15" s="34" t="s">
        <v>171</v>
      </c>
      <c r="D15" s="34" t="s">
        <v>23</v>
      </c>
      <c r="E15" s="33" t="s">
        <v>28</v>
      </c>
      <c r="F15" s="33" t="s">
        <v>23</v>
      </c>
      <c r="G15" s="33" t="s">
        <v>28</v>
      </c>
      <c r="H15" s="33" t="s">
        <v>30</v>
      </c>
      <c r="I15" s="34" t="s">
        <v>3743</v>
      </c>
      <c r="J15" s="35" t="n">
        <v>728895</v>
      </c>
      <c r="K15" s="35" t="n">
        <v>7694119</v>
      </c>
      <c r="L15" s="35" t="n">
        <v>5506</v>
      </c>
      <c r="M15" s="33" t="s">
        <v>3640</v>
      </c>
      <c r="N15" s="36" t="n">
        <v>5.3</v>
      </c>
      <c r="O15" s="33" t="n">
        <v>24</v>
      </c>
      <c r="P15" s="38" t="n">
        <f aca="false">5.3/3600</f>
        <v>0.00147222222222222</v>
      </c>
      <c r="Q15" s="33" t="s">
        <v>3730</v>
      </c>
      <c r="R15" s="35" t="n">
        <v>19</v>
      </c>
      <c r="S15" s="35" t="n">
        <f aca="false">R15-R15*0.8</f>
        <v>3.8</v>
      </c>
      <c r="T15" s="11"/>
    </row>
    <row r="16" customFormat="false" ht="13.2" hidden="false" customHeight="false" outlineLevel="0" collapsed="false">
      <c r="A16" s="33" t="n">
        <v>16</v>
      </c>
      <c r="B16" s="33" t="n">
        <v>11</v>
      </c>
      <c r="C16" s="34" t="s">
        <v>339</v>
      </c>
      <c r="D16" s="34" t="s">
        <v>23</v>
      </c>
      <c r="E16" s="33" t="s">
        <v>28</v>
      </c>
      <c r="F16" s="33" t="s">
        <v>23</v>
      </c>
      <c r="G16" s="33" t="s">
        <v>28</v>
      </c>
      <c r="H16" s="33" t="s">
        <v>30</v>
      </c>
      <c r="I16" s="34" t="s">
        <v>3695</v>
      </c>
      <c r="J16" s="35" t="n">
        <v>751247</v>
      </c>
      <c r="K16" s="35" t="n">
        <v>7642835</v>
      </c>
      <c r="L16" s="35" t="n">
        <v>8815</v>
      </c>
      <c r="M16" s="33" t="s">
        <v>3640</v>
      </c>
      <c r="N16" s="36" t="n">
        <v>10.9</v>
      </c>
      <c r="O16" s="33" t="n">
        <v>24</v>
      </c>
      <c r="P16" s="38" t="n">
        <f aca="false">10.9/3600</f>
        <v>0.00302777777777778</v>
      </c>
      <c r="Q16" s="33" t="s">
        <v>3730</v>
      </c>
      <c r="R16" s="35" t="n">
        <v>96</v>
      </c>
      <c r="S16" s="35" t="n">
        <f aca="false">R16-R16*0.8</f>
        <v>19.2</v>
      </c>
      <c r="T16" s="11"/>
    </row>
    <row r="17" customFormat="false" ht="13.2" hidden="false" customHeight="false" outlineLevel="0" collapsed="false">
      <c r="A17" s="33" t="n">
        <v>19</v>
      </c>
      <c r="B17" s="33" t="n">
        <v>5</v>
      </c>
      <c r="C17" s="34" t="s">
        <v>356</v>
      </c>
      <c r="D17" s="34" t="s">
        <v>23</v>
      </c>
      <c r="E17" s="33" t="s">
        <v>28</v>
      </c>
      <c r="F17" s="33" t="s">
        <v>23</v>
      </c>
      <c r="G17" s="33" t="s">
        <v>28</v>
      </c>
      <c r="H17" s="33" t="s">
        <v>30</v>
      </c>
      <c r="I17" s="34" t="s">
        <v>3639</v>
      </c>
      <c r="J17" s="35" t="n">
        <v>612878</v>
      </c>
      <c r="K17" s="35" t="n">
        <v>7780517</v>
      </c>
      <c r="L17" s="35" t="n">
        <v>74</v>
      </c>
      <c r="M17" s="33" t="s">
        <v>3640</v>
      </c>
      <c r="N17" s="36" t="n">
        <v>6.3</v>
      </c>
      <c r="O17" s="33" t="n">
        <v>24</v>
      </c>
      <c r="P17" s="38" t="n">
        <f aca="false">6.3/3600</f>
        <v>0.00175</v>
      </c>
      <c r="Q17" s="33" t="s">
        <v>3744</v>
      </c>
      <c r="R17" s="35" t="n">
        <v>434</v>
      </c>
      <c r="S17" s="35" t="n">
        <f aca="false">R17-R17*0.05</f>
        <v>412.3</v>
      </c>
      <c r="T17" s="11"/>
    </row>
    <row r="18" customFormat="false" ht="26.4" hidden="false" customHeight="false" outlineLevel="0" collapsed="false">
      <c r="A18" s="33" t="n">
        <v>20</v>
      </c>
      <c r="B18" s="33" t="n">
        <v>10</v>
      </c>
      <c r="C18" s="34" t="s">
        <v>378</v>
      </c>
      <c r="D18" s="34" t="s">
        <v>54</v>
      </c>
      <c r="E18" s="33" t="s">
        <v>28</v>
      </c>
      <c r="F18" s="33" t="s">
        <v>54</v>
      </c>
      <c r="G18" s="33" t="s">
        <v>28</v>
      </c>
      <c r="H18" s="33" t="s">
        <v>30</v>
      </c>
      <c r="I18" s="34" t="s">
        <v>3745</v>
      </c>
      <c r="J18" s="35" t="n">
        <v>712100</v>
      </c>
      <c r="K18" s="35" t="n">
        <v>7660770</v>
      </c>
      <c r="L18" s="35" t="n">
        <v>53912</v>
      </c>
      <c r="M18" s="33" t="s">
        <v>751</v>
      </c>
      <c r="N18" s="36" t="n">
        <v>867</v>
      </c>
      <c r="O18" s="33" t="n">
        <v>24</v>
      </c>
      <c r="P18" s="38" t="n">
        <v>0.240833333333333</v>
      </c>
      <c r="Q18" s="33" t="s">
        <v>3734</v>
      </c>
      <c r="R18" s="35" t="n">
        <v>4640</v>
      </c>
      <c r="S18" s="35" t="n">
        <v>4640</v>
      </c>
      <c r="T18" s="11"/>
    </row>
    <row r="19" customFormat="false" ht="39.6" hidden="false" customHeight="false" outlineLevel="0" collapsed="false">
      <c r="A19" s="33" t="n">
        <v>21</v>
      </c>
      <c r="B19" s="33" t="n">
        <v>10</v>
      </c>
      <c r="C19" s="34" t="s">
        <v>378</v>
      </c>
      <c r="D19" s="34" t="s">
        <v>3746</v>
      </c>
      <c r="E19" s="33" t="s">
        <v>83</v>
      </c>
      <c r="F19" s="33" t="s">
        <v>43</v>
      </c>
      <c r="G19" s="33" t="s">
        <v>91</v>
      </c>
      <c r="H19" s="33" t="s">
        <v>58</v>
      </c>
      <c r="I19" s="34" t="s">
        <v>3747</v>
      </c>
      <c r="J19" s="35" t="n">
        <v>710000</v>
      </c>
      <c r="K19" s="35" t="n">
        <v>7665850</v>
      </c>
      <c r="L19" s="35" t="n">
        <v>2910</v>
      </c>
      <c r="M19" s="33" t="s">
        <v>1560</v>
      </c>
      <c r="N19" s="36" t="n">
        <v>12</v>
      </c>
      <c r="O19" s="33" t="n">
        <v>20</v>
      </c>
      <c r="P19" s="38" t="n">
        <v>0.00277777777777778</v>
      </c>
      <c r="Q19" s="33" t="s">
        <v>50</v>
      </c>
      <c r="R19" s="33" t="s">
        <v>50</v>
      </c>
      <c r="S19" s="33" t="s">
        <v>50</v>
      </c>
      <c r="T19" s="11"/>
    </row>
    <row r="20" customFormat="false" ht="26.4" hidden="false" customHeight="false" outlineLevel="0" collapsed="false">
      <c r="A20" s="33" t="n">
        <v>22</v>
      </c>
      <c r="B20" s="33" t="n">
        <v>10</v>
      </c>
      <c r="C20" s="34" t="s">
        <v>378</v>
      </c>
      <c r="D20" s="34" t="s">
        <v>3748</v>
      </c>
      <c r="E20" s="33" t="s">
        <v>83</v>
      </c>
      <c r="F20" s="33" t="s">
        <v>43</v>
      </c>
      <c r="G20" s="33" t="s">
        <v>91</v>
      </c>
      <c r="H20" s="33" t="s">
        <v>58</v>
      </c>
      <c r="I20" s="34" t="s">
        <v>3643</v>
      </c>
      <c r="J20" s="35" t="n">
        <v>716510</v>
      </c>
      <c r="K20" s="35" t="n">
        <v>7657750</v>
      </c>
      <c r="L20" s="35" t="n">
        <v>59315</v>
      </c>
      <c r="M20" s="33" t="s">
        <v>3640</v>
      </c>
      <c r="N20" s="36" t="n">
        <v>171</v>
      </c>
      <c r="O20" s="33" t="n">
        <v>24</v>
      </c>
      <c r="P20" s="38" t="n">
        <v>0.0475</v>
      </c>
      <c r="Q20" s="33" t="s">
        <v>50</v>
      </c>
      <c r="R20" s="33" t="s">
        <v>50</v>
      </c>
      <c r="S20" s="33" t="s">
        <v>50</v>
      </c>
      <c r="T20" s="11"/>
    </row>
    <row r="21" customFormat="false" ht="26.4" hidden="false" customHeight="false" outlineLevel="0" collapsed="false">
      <c r="A21" s="33" t="n">
        <v>23</v>
      </c>
      <c r="B21" s="33" t="n">
        <v>10</v>
      </c>
      <c r="C21" s="34" t="s">
        <v>378</v>
      </c>
      <c r="D21" s="34" t="s">
        <v>3748</v>
      </c>
      <c r="E21" s="33" t="s">
        <v>83</v>
      </c>
      <c r="F21" s="33" t="s">
        <v>43</v>
      </c>
      <c r="G21" s="33" t="s">
        <v>91</v>
      </c>
      <c r="H21" s="33" t="s">
        <v>58</v>
      </c>
      <c r="I21" s="34" t="s">
        <v>3749</v>
      </c>
      <c r="J21" s="35" t="n">
        <v>713250</v>
      </c>
      <c r="K21" s="35" t="n">
        <v>7659480</v>
      </c>
      <c r="L21" s="35" t="n">
        <v>359</v>
      </c>
      <c r="M21" s="33" t="s">
        <v>3640</v>
      </c>
      <c r="N21" s="36" t="n">
        <v>60</v>
      </c>
      <c r="O21" s="33" t="n">
        <v>24</v>
      </c>
      <c r="P21" s="38" t="n">
        <v>0.0166666666666667</v>
      </c>
      <c r="Q21" s="33" t="s">
        <v>50</v>
      </c>
      <c r="R21" s="33" t="s">
        <v>50</v>
      </c>
      <c r="S21" s="33" t="s">
        <v>50</v>
      </c>
      <c r="T21" s="11"/>
    </row>
    <row r="22" customFormat="false" ht="13.2" hidden="false" customHeight="false" outlineLevel="0" collapsed="false">
      <c r="A22" s="33" t="n">
        <v>26</v>
      </c>
      <c r="B22" s="33" t="n">
        <v>10</v>
      </c>
      <c r="C22" s="34" t="s">
        <v>658</v>
      </c>
      <c r="D22" s="34" t="s">
        <v>23</v>
      </c>
      <c r="E22" s="33" t="s">
        <v>28</v>
      </c>
      <c r="F22" s="33" t="s">
        <v>23</v>
      </c>
      <c r="G22" s="33" t="s">
        <v>28</v>
      </c>
      <c r="H22" s="33" t="s">
        <v>30</v>
      </c>
      <c r="I22" s="34" t="s">
        <v>3745</v>
      </c>
      <c r="J22" s="35" t="n">
        <v>701333</v>
      </c>
      <c r="K22" s="35" t="n">
        <v>7670727</v>
      </c>
      <c r="L22" s="35" t="n">
        <v>38359</v>
      </c>
      <c r="M22" s="33" t="s">
        <v>751</v>
      </c>
      <c r="N22" s="36" t="s">
        <v>3750</v>
      </c>
      <c r="O22" s="33" t="n">
        <v>24</v>
      </c>
      <c r="P22" s="38" t="n">
        <v>0.00930555555555556</v>
      </c>
      <c r="Q22" s="33" t="s">
        <v>3734</v>
      </c>
      <c r="R22" s="35" t="n">
        <v>298</v>
      </c>
      <c r="S22" s="35" t="n">
        <v>298</v>
      </c>
      <c r="T22" s="11"/>
    </row>
    <row r="23" customFormat="false" ht="26.4" hidden="false" customHeight="false" outlineLevel="0" collapsed="false">
      <c r="A23" s="33" t="n">
        <v>27</v>
      </c>
      <c r="B23" s="33" t="n">
        <v>7</v>
      </c>
      <c r="C23" s="34" t="s">
        <v>699</v>
      </c>
      <c r="D23" s="34" t="s">
        <v>54</v>
      </c>
      <c r="E23" s="33" t="s">
        <v>28</v>
      </c>
      <c r="F23" s="33" t="s">
        <v>54</v>
      </c>
      <c r="G23" s="33" t="s">
        <v>28</v>
      </c>
      <c r="H23" s="33" t="s">
        <v>30</v>
      </c>
      <c r="I23" s="34" t="s">
        <v>3751</v>
      </c>
      <c r="J23" s="35" t="n">
        <v>679016</v>
      </c>
      <c r="K23" s="35" t="n">
        <v>7686187</v>
      </c>
      <c r="L23" s="35" t="n">
        <v>2162</v>
      </c>
      <c r="M23" s="33" t="s">
        <v>751</v>
      </c>
      <c r="N23" s="36" t="n">
        <v>40</v>
      </c>
      <c r="O23" s="33" t="n">
        <v>24</v>
      </c>
      <c r="P23" s="38" t="n">
        <v>0.0111111111111111</v>
      </c>
      <c r="Q23" s="33" t="s">
        <v>3734</v>
      </c>
      <c r="R23" s="35" t="n">
        <v>183</v>
      </c>
      <c r="S23" s="35" t="n">
        <v>183</v>
      </c>
      <c r="T23" s="11"/>
    </row>
    <row r="24" customFormat="false" ht="13.2" hidden="false" customHeight="false" outlineLevel="0" collapsed="false">
      <c r="A24" s="33" t="n">
        <v>28</v>
      </c>
      <c r="B24" s="33" t="n">
        <v>7</v>
      </c>
      <c r="C24" s="34" t="s">
        <v>699</v>
      </c>
      <c r="D24" s="34" t="s">
        <v>50</v>
      </c>
      <c r="E24" s="33" t="s">
        <v>83</v>
      </c>
      <c r="F24" s="33" t="s">
        <v>43</v>
      </c>
      <c r="G24" s="33" t="s">
        <v>3633</v>
      </c>
      <c r="H24" s="33" t="s">
        <v>58</v>
      </c>
      <c r="I24" s="34" t="s">
        <v>3644</v>
      </c>
      <c r="J24" s="35" t="n">
        <v>676594</v>
      </c>
      <c r="K24" s="35" t="n">
        <v>7685152</v>
      </c>
      <c r="L24" s="35" t="n">
        <v>163980</v>
      </c>
      <c r="M24" s="33" t="s">
        <v>3638</v>
      </c>
      <c r="N24" s="36" t="n">
        <v>11</v>
      </c>
      <c r="O24" s="33" t="n">
        <v>24</v>
      </c>
      <c r="P24" s="38" t="n">
        <v>0.00305555555555556</v>
      </c>
      <c r="Q24" s="33" t="s">
        <v>50</v>
      </c>
      <c r="R24" s="33" t="s">
        <v>50</v>
      </c>
      <c r="S24" s="33" t="s">
        <v>50</v>
      </c>
      <c r="T24" s="11"/>
    </row>
    <row r="25" customFormat="false" ht="26.4" hidden="false" customHeight="false" outlineLevel="0" collapsed="false">
      <c r="A25" s="33" t="n">
        <v>31</v>
      </c>
      <c r="B25" s="33" t="n">
        <v>8</v>
      </c>
      <c r="C25" s="34" t="s">
        <v>699</v>
      </c>
      <c r="D25" s="34" t="s">
        <v>50</v>
      </c>
      <c r="E25" s="33" t="s">
        <v>83</v>
      </c>
      <c r="F25" s="33" t="s">
        <v>54</v>
      </c>
      <c r="G25" s="33" t="s">
        <v>3633</v>
      </c>
      <c r="H25" s="33" t="s">
        <v>58</v>
      </c>
      <c r="I25" s="34" t="s">
        <v>3645</v>
      </c>
      <c r="J25" s="35" t="n">
        <v>683238</v>
      </c>
      <c r="K25" s="35" t="n">
        <v>7688100</v>
      </c>
      <c r="L25" s="35" t="n">
        <v>22555</v>
      </c>
      <c r="M25" s="33" t="s">
        <v>3638</v>
      </c>
      <c r="N25" s="36" t="n">
        <v>7</v>
      </c>
      <c r="O25" s="33" t="n">
        <v>24</v>
      </c>
      <c r="P25" s="38" t="n">
        <v>0.00194444444444444</v>
      </c>
      <c r="Q25" s="33" t="s">
        <v>50</v>
      </c>
      <c r="R25" s="33" t="s">
        <v>50</v>
      </c>
      <c r="S25" s="33" t="s">
        <v>50</v>
      </c>
      <c r="T25" s="11"/>
    </row>
    <row r="26" customFormat="false" ht="26.4" hidden="false" customHeight="false" outlineLevel="0" collapsed="false">
      <c r="A26" s="33" t="n">
        <v>32</v>
      </c>
      <c r="B26" s="33" t="n">
        <v>7</v>
      </c>
      <c r="C26" s="34" t="s">
        <v>724</v>
      </c>
      <c r="D26" s="34" t="s">
        <v>54</v>
      </c>
      <c r="E26" s="33" t="s">
        <v>28</v>
      </c>
      <c r="F26" s="33" t="s">
        <v>54</v>
      </c>
      <c r="G26" s="33" t="s">
        <v>28</v>
      </c>
      <c r="H26" s="33" t="s">
        <v>30</v>
      </c>
      <c r="I26" s="34" t="s">
        <v>3752</v>
      </c>
      <c r="J26" s="35" t="n">
        <v>627370</v>
      </c>
      <c r="K26" s="35" t="n">
        <v>7735999</v>
      </c>
      <c r="L26" s="35" t="n">
        <v>450</v>
      </c>
      <c r="M26" s="33" t="s">
        <v>751</v>
      </c>
      <c r="N26" s="36" t="n">
        <v>19</v>
      </c>
      <c r="O26" s="33" t="n">
        <v>24</v>
      </c>
      <c r="P26" s="38" t="n">
        <v>0.00527777777777778</v>
      </c>
      <c r="Q26" s="33" t="s">
        <v>3734</v>
      </c>
      <c r="R26" s="35" t="n">
        <v>138</v>
      </c>
      <c r="S26" s="35" t="n">
        <v>138</v>
      </c>
      <c r="T26" s="11"/>
    </row>
    <row r="27" customFormat="false" ht="13.2" hidden="false" customHeight="false" outlineLevel="0" collapsed="false">
      <c r="A27" s="33" t="n">
        <v>33</v>
      </c>
      <c r="B27" s="33" t="n">
        <v>7</v>
      </c>
      <c r="C27" s="34" t="s">
        <v>724</v>
      </c>
      <c r="D27" s="34" t="s">
        <v>54</v>
      </c>
      <c r="E27" s="33" t="s">
        <v>28</v>
      </c>
      <c r="F27" s="33" t="s">
        <v>43</v>
      </c>
      <c r="G27" s="33" t="s">
        <v>28</v>
      </c>
      <c r="H27" s="33" t="s">
        <v>58</v>
      </c>
      <c r="I27" s="34" t="s">
        <v>3752</v>
      </c>
      <c r="J27" s="35" t="n">
        <v>628006</v>
      </c>
      <c r="K27" s="35" t="n">
        <v>7736561</v>
      </c>
      <c r="L27" s="35" t="n">
        <v>260</v>
      </c>
      <c r="M27" s="33" t="s">
        <v>751</v>
      </c>
      <c r="N27" s="36" t="n">
        <v>35</v>
      </c>
      <c r="O27" s="33" t="n">
        <v>24</v>
      </c>
      <c r="P27" s="38" t="n">
        <v>0.00972222222222222</v>
      </c>
      <c r="Q27" s="33" t="s">
        <v>50</v>
      </c>
      <c r="R27" s="33" t="s">
        <v>50</v>
      </c>
      <c r="S27" s="33" t="s">
        <v>50</v>
      </c>
      <c r="T27" s="11"/>
    </row>
    <row r="28" customFormat="false" ht="13.2" hidden="false" customHeight="false" outlineLevel="0" collapsed="false">
      <c r="A28" s="33" t="n">
        <v>34</v>
      </c>
      <c r="B28" s="33" t="n">
        <v>7</v>
      </c>
      <c r="C28" s="34" t="s">
        <v>724</v>
      </c>
      <c r="D28" s="34" t="s">
        <v>50</v>
      </c>
      <c r="E28" s="33" t="s">
        <v>83</v>
      </c>
      <c r="F28" s="33" t="s">
        <v>43</v>
      </c>
      <c r="G28" s="33" t="s">
        <v>3633</v>
      </c>
      <c r="H28" s="33" t="s">
        <v>58</v>
      </c>
      <c r="I28" s="34" t="s">
        <v>3646</v>
      </c>
      <c r="J28" s="35" t="n">
        <v>629325</v>
      </c>
      <c r="K28" s="35" t="n">
        <v>7738571</v>
      </c>
      <c r="L28" s="35" t="n">
        <v>150</v>
      </c>
      <c r="M28" s="33" t="s">
        <v>1560</v>
      </c>
      <c r="N28" s="36" t="n">
        <v>17</v>
      </c>
      <c r="O28" s="33" t="n">
        <v>24</v>
      </c>
      <c r="P28" s="38" t="n">
        <v>0.00472222222222222</v>
      </c>
      <c r="Q28" s="33" t="s">
        <v>50</v>
      </c>
      <c r="R28" s="33" t="s">
        <v>50</v>
      </c>
      <c r="S28" s="33" t="s">
        <v>50</v>
      </c>
      <c r="T28" s="11"/>
    </row>
    <row r="29" customFormat="false" ht="13.2" hidden="false" customHeight="false" outlineLevel="0" collapsed="false">
      <c r="A29" s="33" t="n">
        <v>35</v>
      </c>
      <c r="B29" s="33" t="n">
        <v>1</v>
      </c>
      <c r="C29" s="34" t="s">
        <v>752</v>
      </c>
      <c r="D29" s="34" t="s">
        <v>23</v>
      </c>
      <c r="E29" s="33" t="s">
        <v>28</v>
      </c>
      <c r="F29" s="33" t="s">
        <v>23</v>
      </c>
      <c r="G29" s="33" t="s">
        <v>28</v>
      </c>
      <c r="H29" s="33" t="s">
        <v>30</v>
      </c>
      <c r="I29" s="34" t="s">
        <v>3753</v>
      </c>
      <c r="J29" s="35" t="n">
        <v>550174</v>
      </c>
      <c r="K29" s="35" t="n">
        <v>7775213</v>
      </c>
      <c r="L29" s="35" t="n">
        <v>3215</v>
      </c>
      <c r="M29" s="33" t="s">
        <v>3640</v>
      </c>
      <c r="N29" s="36" t="n">
        <v>7.7</v>
      </c>
      <c r="O29" s="33" t="n">
        <v>24</v>
      </c>
      <c r="P29" s="38" t="n">
        <f aca="false">7.7/3600</f>
        <v>0.00213888888888889</v>
      </c>
      <c r="Q29" s="33" t="s">
        <v>3730</v>
      </c>
      <c r="R29" s="35" t="n">
        <v>83</v>
      </c>
      <c r="S29" s="35" t="n">
        <f aca="false">R29-R29*0.8</f>
        <v>16.6</v>
      </c>
      <c r="T29" s="11"/>
    </row>
    <row r="30" customFormat="false" ht="13.2" hidden="false" customHeight="false" outlineLevel="0" collapsed="false">
      <c r="A30" s="33" t="n">
        <v>36</v>
      </c>
      <c r="B30" s="33" t="n">
        <v>11</v>
      </c>
      <c r="C30" s="34" t="s">
        <v>761</v>
      </c>
      <c r="D30" s="34" t="s">
        <v>23</v>
      </c>
      <c r="E30" s="33" t="s">
        <v>28</v>
      </c>
      <c r="F30" s="33" t="s">
        <v>23</v>
      </c>
      <c r="G30" s="33" t="s">
        <v>28</v>
      </c>
      <c r="H30" s="33" t="s">
        <v>30</v>
      </c>
      <c r="I30" s="34" t="s">
        <v>3754</v>
      </c>
      <c r="J30" s="35" t="n">
        <v>725449</v>
      </c>
      <c r="K30" s="35" t="n">
        <v>7677750</v>
      </c>
      <c r="L30" s="35" t="n">
        <v>2793</v>
      </c>
      <c r="M30" s="33" t="s">
        <v>3640</v>
      </c>
      <c r="N30" s="36" t="n">
        <v>41.6</v>
      </c>
      <c r="O30" s="33" t="n">
        <v>24</v>
      </c>
      <c r="P30" s="38" t="n">
        <f aca="false">41.6/3600</f>
        <v>0.0115555555555556</v>
      </c>
      <c r="Q30" s="33" t="s">
        <v>3730</v>
      </c>
      <c r="R30" s="35" t="n">
        <v>98</v>
      </c>
      <c r="S30" s="35" t="n">
        <f aca="false">R30-R30*0.8</f>
        <v>19.6</v>
      </c>
      <c r="T30" s="11"/>
    </row>
    <row r="31" customFormat="false" ht="26.4" hidden="false" customHeight="false" outlineLevel="0" collapsed="false">
      <c r="A31" s="33" t="n">
        <v>37</v>
      </c>
      <c r="B31" s="33" t="n">
        <v>11</v>
      </c>
      <c r="C31" s="34" t="s">
        <v>761</v>
      </c>
      <c r="D31" s="34" t="s">
        <v>23</v>
      </c>
      <c r="E31" s="33" t="s">
        <v>28</v>
      </c>
      <c r="F31" s="33" t="s">
        <v>43</v>
      </c>
      <c r="G31" s="33" t="s">
        <v>28</v>
      </c>
      <c r="H31" s="33" t="s">
        <v>145</v>
      </c>
      <c r="I31" s="34" t="s">
        <v>3755</v>
      </c>
      <c r="J31" s="35" t="n">
        <v>724191</v>
      </c>
      <c r="K31" s="35" t="n">
        <v>7679293</v>
      </c>
      <c r="L31" s="35" t="n">
        <v>380</v>
      </c>
      <c r="M31" s="33" t="s">
        <v>3640</v>
      </c>
      <c r="N31" s="36" t="n">
        <v>7</v>
      </c>
      <c r="O31" s="33" t="n">
        <v>24</v>
      </c>
      <c r="P31" s="38" t="n">
        <v>0.00194444444444444</v>
      </c>
      <c r="Q31" s="33" t="s">
        <v>50</v>
      </c>
      <c r="R31" s="33" t="n">
        <f aca="false">SUM(R2:R30)</f>
        <v>7514</v>
      </c>
      <c r="S31" s="33" t="n">
        <f aca="false">SUM(S2:S30)</f>
        <v>6751</v>
      </c>
      <c r="T31" s="11"/>
    </row>
    <row r="32" customFormat="false" ht="13.2" hidden="false" customHeight="false" outlineLevel="0" collapsed="false">
      <c r="A32" s="33" t="n">
        <v>38</v>
      </c>
      <c r="B32" s="33" t="n">
        <v>2</v>
      </c>
      <c r="C32" s="34" t="s">
        <v>3715</v>
      </c>
      <c r="D32" s="34" t="s">
        <v>23</v>
      </c>
      <c r="E32" s="33" t="s">
        <v>28</v>
      </c>
      <c r="F32" s="33" t="s">
        <v>23</v>
      </c>
      <c r="G32" s="33" t="s">
        <v>28</v>
      </c>
      <c r="H32" s="33" t="s">
        <v>30</v>
      </c>
      <c r="I32" s="34" t="s">
        <v>3756</v>
      </c>
      <c r="J32" s="35" t="n">
        <v>563065</v>
      </c>
      <c r="K32" s="35" t="n">
        <v>7759148</v>
      </c>
      <c r="L32" s="35" t="n">
        <v>4571</v>
      </c>
      <c r="M32" s="33" t="s">
        <v>3640</v>
      </c>
      <c r="N32" s="36" t="n">
        <v>14.9</v>
      </c>
      <c r="O32" s="33" t="n">
        <v>24</v>
      </c>
      <c r="P32" s="38" t="n">
        <v>0.00413888888888889</v>
      </c>
      <c r="Q32" s="33" t="s">
        <v>3757</v>
      </c>
      <c r="R32" s="35" t="n">
        <v>293</v>
      </c>
      <c r="S32" s="35" t="n">
        <f aca="false">R32-R32*0.85</f>
        <v>43.95</v>
      </c>
      <c r="T32" s="11"/>
    </row>
    <row r="33" customFormat="false" ht="13.2" hidden="false" customHeight="false" outlineLevel="0" collapsed="false">
      <c r="A33" s="33" t="n">
        <v>40</v>
      </c>
      <c r="B33" s="33" t="n">
        <v>11</v>
      </c>
      <c r="C33" s="34" t="s">
        <v>3758</v>
      </c>
      <c r="D33" s="34" t="s">
        <v>23</v>
      </c>
      <c r="E33" s="33" t="s">
        <v>28</v>
      </c>
      <c r="F33" s="33" t="s">
        <v>23</v>
      </c>
      <c r="G33" s="33" t="s">
        <v>28</v>
      </c>
      <c r="H33" s="33" t="s">
        <v>30</v>
      </c>
      <c r="I33" s="34" t="s">
        <v>3759</v>
      </c>
      <c r="J33" s="35" t="n">
        <v>739605</v>
      </c>
      <c r="K33" s="35" t="n">
        <v>7646793</v>
      </c>
      <c r="L33" s="35" t="n">
        <v>5500</v>
      </c>
      <c r="M33" s="33" t="s">
        <v>1560</v>
      </c>
      <c r="N33" s="36" t="n">
        <v>18</v>
      </c>
      <c r="O33" s="33" t="n">
        <v>24</v>
      </c>
      <c r="P33" s="38" t="n">
        <v>0.005</v>
      </c>
      <c r="Q33" s="33" t="s">
        <v>3734</v>
      </c>
      <c r="R33" s="35" t="n">
        <v>175</v>
      </c>
      <c r="S33" s="35" t="n">
        <v>175</v>
      </c>
      <c r="T33" s="11"/>
    </row>
    <row r="34" customFormat="false" ht="13.2" hidden="false" customHeight="false" outlineLevel="0" collapsed="false">
      <c r="A34" s="33" t="n">
        <v>42</v>
      </c>
      <c r="B34" s="33" t="n">
        <v>2</v>
      </c>
      <c r="C34" s="34" t="s">
        <v>851</v>
      </c>
      <c r="D34" s="34" t="s">
        <v>23</v>
      </c>
      <c r="E34" s="33" t="s">
        <v>28</v>
      </c>
      <c r="F34" s="33" t="s">
        <v>23</v>
      </c>
      <c r="G34" s="33" t="s">
        <v>28</v>
      </c>
      <c r="H34" s="33" t="s">
        <v>30</v>
      </c>
      <c r="I34" s="34" t="s">
        <v>3760</v>
      </c>
      <c r="J34" s="35" t="n">
        <v>575578</v>
      </c>
      <c r="K34" s="35" t="n">
        <v>7756339</v>
      </c>
      <c r="L34" s="35" t="n">
        <v>60893</v>
      </c>
      <c r="M34" s="33" t="s">
        <v>751</v>
      </c>
      <c r="N34" s="36" t="n">
        <v>213.6</v>
      </c>
      <c r="O34" s="33" t="n">
        <v>24</v>
      </c>
      <c r="P34" s="38" t="n">
        <f aca="false">213.6/3600</f>
        <v>0.0593333333333333</v>
      </c>
      <c r="Q34" s="33" t="s">
        <v>3757</v>
      </c>
      <c r="R34" s="35" t="n">
        <v>1593</v>
      </c>
      <c r="S34" s="35" t="n">
        <f aca="false">R34-R34*0.85</f>
        <v>238.95</v>
      </c>
      <c r="T34" s="11"/>
    </row>
    <row r="35" customFormat="false" ht="13.2" hidden="false" customHeight="false" outlineLevel="0" collapsed="false">
      <c r="A35" s="33" t="n">
        <v>43</v>
      </c>
      <c r="B35" s="33" t="n">
        <v>4</v>
      </c>
      <c r="C35" s="34" t="s">
        <v>851</v>
      </c>
      <c r="D35" s="34" t="s">
        <v>23</v>
      </c>
      <c r="E35" s="33" t="s">
        <v>28</v>
      </c>
      <c r="F35" s="33" t="s">
        <v>23</v>
      </c>
      <c r="G35" s="33" t="s">
        <v>28</v>
      </c>
      <c r="H35" s="33" t="s">
        <v>30</v>
      </c>
      <c r="I35" s="34" t="s">
        <v>3761</v>
      </c>
      <c r="J35" s="35" t="n">
        <v>579852</v>
      </c>
      <c r="K35" s="35" t="n">
        <v>7757916</v>
      </c>
      <c r="L35" s="35" t="n">
        <v>3516</v>
      </c>
      <c r="M35" s="33" t="s">
        <v>751</v>
      </c>
      <c r="N35" s="36" t="s">
        <v>3762</v>
      </c>
      <c r="O35" s="33" t="n">
        <v>24</v>
      </c>
      <c r="P35" s="38" t="n">
        <v>0.0367222222222222</v>
      </c>
      <c r="Q35" s="33" t="s">
        <v>3734</v>
      </c>
      <c r="R35" s="35" t="n">
        <v>1062</v>
      </c>
      <c r="S35" s="35" t="n">
        <v>1062</v>
      </c>
      <c r="T35" s="11"/>
    </row>
    <row r="36" customFormat="false" ht="13.2" hidden="false" customHeight="false" outlineLevel="0" collapsed="false">
      <c r="A36" s="33" t="n">
        <v>44</v>
      </c>
      <c r="B36" s="33" t="n">
        <v>2</v>
      </c>
      <c r="C36" s="34" t="s">
        <v>851</v>
      </c>
      <c r="D36" s="34" t="s">
        <v>23</v>
      </c>
      <c r="E36" s="33" t="s">
        <v>28</v>
      </c>
      <c r="F36" s="33" t="s">
        <v>23</v>
      </c>
      <c r="G36" s="33" t="s">
        <v>28</v>
      </c>
      <c r="H36" s="33" t="s">
        <v>30</v>
      </c>
      <c r="I36" s="34" t="s">
        <v>3651</v>
      </c>
      <c r="J36" s="35" t="n">
        <v>570411</v>
      </c>
      <c r="K36" s="35" t="n">
        <v>7772045</v>
      </c>
      <c r="L36" s="35" t="n">
        <v>5430</v>
      </c>
      <c r="M36" s="33" t="s">
        <v>3640</v>
      </c>
      <c r="N36" s="36" t="n">
        <v>4.2</v>
      </c>
      <c r="O36" s="33" t="n">
        <v>24</v>
      </c>
      <c r="P36" s="38" t="n">
        <f aca="false">4.2/3600</f>
        <v>0.00116666666666667</v>
      </c>
      <c r="Q36" s="33" t="s">
        <v>3740</v>
      </c>
      <c r="R36" s="35" t="n">
        <v>140</v>
      </c>
      <c r="S36" s="35" t="n">
        <f aca="false">R36-R36*0.7</f>
        <v>42</v>
      </c>
      <c r="T36" s="11"/>
    </row>
    <row r="37" customFormat="false" ht="13.2" hidden="false" customHeight="false" outlineLevel="0" collapsed="false">
      <c r="A37" s="33" t="n">
        <v>45</v>
      </c>
      <c r="B37" s="33" t="n">
        <v>4</v>
      </c>
      <c r="C37" s="34" t="s">
        <v>851</v>
      </c>
      <c r="D37" s="34" t="s">
        <v>50</v>
      </c>
      <c r="E37" s="33" t="s">
        <v>83</v>
      </c>
      <c r="F37" s="33" t="s">
        <v>43</v>
      </c>
      <c r="G37" s="33" t="s">
        <v>3649</v>
      </c>
      <c r="H37" s="33" t="s">
        <v>58</v>
      </c>
      <c r="I37" s="34" t="s">
        <v>3650</v>
      </c>
      <c r="J37" s="35" t="n">
        <v>585520</v>
      </c>
      <c r="K37" s="35" t="n">
        <v>7752906</v>
      </c>
      <c r="L37" s="35" t="n">
        <v>2922</v>
      </c>
      <c r="M37" s="33" t="s">
        <v>1560</v>
      </c>
      <c r="N37" s="36" t="s">
        <v>50</v>
      </c>
      <c r="O37" s="33" t="s">
        <v>50</v>
      </c>
      <c r="P37" s="38" t="s">
        <v>50</v>
      </c>
      <c r="Q37" s="33" t="s">
        <v>50</v>
      </c>
      <c r="R37" s="33" t="s">
        <v>50</v>
      </c>
      <c r="S37" s="33" t="s">
        <v>50</v>
      </c>
      <c r="T37" s="11"/>
    </row>
    <row r="38" customFormat="false" ht="13.2" hidden="false" customHeight="false" outlineLevel="0" collapsed="false">
      <c r="A38" s="33" t="n">
        <v>46</v>
      </c>
      <c r="B38" s="33" t="n">
        <v>2</v>
      </c>
      <c r="C38" s="34" t="s">
        <v>851</v>
      </c>
      <c r="D38" s="34" t="s">
        <v>50</v>
      </c>
      <c r="E38" s="33" t="s">
        <v>83</v>
      </c>
      <c r="F38" s="33" t="s">
        <v>43</v>
      </c>
      <c r="G38" s="33" t="s">
        <v>3633</v>
      </c>
      <c r="H38" s="33" t="s">
        <v>58</v>
      </c>
      <c r="I38" s="34" t="s">
        <v>3651</v>
      </c>
      <c r="J38" s="35" t="n">
        <v>571166</v>
      </c>
      <c r="K38" s="35" t="n">
        <v>7771129</v>
      </c>
      <c r="L38" s="35" t="n">
        <v>6512</v>
      </c>
      <c r="M38" s="33" t="s">
        <v>3638</v>
      </c>
      <c r="N38" s="36" t="n">
        <v>22</v>
      </c>
      <c r="O38" s="33" t="n">
        <v>24</v>
      </c>
      <c r="P38" s="38" t="n">
        <v>0.00611111111111111</v>
      </c>
      <c r="Q38" s="33" t="s">
        <v>50</v>
      </c>
      <c r="R38" s="33" t="s">
        <v>50</v>
      </c>
      <c r="S38" s="33" t="s">
        <v>50</v>
      </c>
      <c r="T38" s="11"/>
    </row>
    <row r="39" customFormat="false" ht="13.2" hidden="false" customHeight="false" outlineLevel="0" collapsed="false">
      <c r="A39" s="33" t="n">
        <v>48</v>
      </c>
      <c r="B39" s="33" t="n">
        <v>2</v>
      </c>
      <c r="C39" s="34" t="s">
        <v>851</v>
      </c>
      <c r="D39" s="34" t="s">
        <v>3763</v>
      </c>
      <c r="E39" s="33" t="s">
        <v>83</v>
      </c>
      <c r="F39" s="33" t="s">
        <v>43</v>
      </c>
      <c r="G39" s="33" t="s">
        <v>91</v>
      </c>
      <c r="H39" s="33" t="s">
        <v>58</v>
      </c>
      <c r="I39" s="34" t="s">
        <v>3653</v>
      </c>
      <c r="J39" s="35" t="n">
        <v>568600</v>
      </c>
      <c r="K39" s="35" t="n">
        <v>7763100</v>
      </c>
      <c r="L39" s="35" t="n">
        <v>57156</v>
      </c>
      <c r="M39" s="33" t="s">
        <v>3638</v>
      </c>
      <c r="N39" s="36" t="n">
        <v>350</v>
      </c>
      <c r="O39" s="33" t="n">
        <v>24</v>
      </c>
      <c r="P39" s="38" t="n">
        <v>0.0972222222222222</v>
      </c>
      <c r="Q39" s="33" t="s">
        <v>50</v>
      </c>
      <c r="R39" s="33" t="s">
        <v>50</v>
      </c>
      <c r="S39" s="33" t="s">
        <v>50</v>
      </c>
      <c r="T39" s="11"/>
    </row>
    <row r="40" customFormat="false" ht="26.4" hidden="false" customHeight="false" outlineLevel="0" collapsed="false">
      <c r="A40" s="33" t="n">
        <v>49</v>
      </c>
      <c r="B40" s="33" t="n">
        <v>8</v>
      </c>
      <c r="C40" s="34" t="s">
        <v>916</v>
      </c>
      <c r="D40" s="34" t="s">
        <v>54</v>
      </c>
      <c r="E40" s="33" t="s">
        <v>28</v>
      </c>
      <c r="F40" s="33" t="s">
        <v>54</v>
      </c>
      <c r="G40" s="33" t="s">
        <v>28</v>
      </c>
      <c r="H40" s="33" t="s">
        <v>30</v>
      </c>
      <c r="I40" s="34" t="s">
        <v>3764</v>
      </c>
      <c r="J40" s="35" t="n">
        <v>685762</v>
      </c>
      <c r="K40" s="35" t="n">
        <v>7699416</v>
      </c>
      <c r="L40" s="35" t="n">
        <v>14040</v>
      </c>
      <c r="M40" s="33" t="s">
        <v>3640</v>
      </c>
      <c r="N40" s="36" t="s">
        <v>3765</v>
      </c>
      <c r="O40" s="33" t="n">
        <v>24</v>
      </c>
      <c r="P40" s="38" t="n">
        <v>0.0257777777777778</v>
      </c>
      <c r="Q40" s="33" t="s">
        <v>3734</v>
      </c>
      <c r="R40" s="35" t="n">
        <v>545</v>
      </c>
      <c r="S40" s="35" t="n">
        <v>545</v>
      </c>
      <c r="T40" s="11"/>
    </row>
    <row r="41" customFormat="false" ht="39.6" hidden="false" customHeight="false" outlineLevel="0" collapsed="false">
      <c r="A41" s="33" t="n">
        <v>50</v>
      </c>
      <c r="B41" s="33" t="n">
        <v>8</v>
      </c>
      <c r="C41" s="34" t="s">
        <v>916</v>
      </c>
      <c r="D41" s="34" t="s">
        <v>3766</v>
      </c>
      <c r="E41" s="33" t="s">
        <v>83</v>
      </c>
      <c r="F41" s="33" t="s">
        <v>43</v>
      </c>
      <c r="G41" s="33" t="s">
        <v>91</v>
      </c>
      <c r="H41" s="33" t="s">
        <v>58</v>
      </c>
      <c r="I41" s="34" t="s">
        <v>3764</v>
      </c>
      <c r="J41" s="35" t="n">
        <v>686119</v>
      </c>
      <c r="K41" s="35" t="n">
        <v>7700283</v>
      </c>
      <c r="L41" s="35" t="n">
        <v>13084</v>
      </c>
      <c r="M41" s="33" t="s">
        <v>3640</v>
      </c>
      <c r="N41" s="36" t="n">
        <v>35</v>
      </c>
      <c r="O41" s="33" t="n">
        <v>10</v>
      </c>
      <c r="P41" s="38" t="n">
        <v>0.00405092592592593</v>
      </c>
      <c r="Q41" s="33" t="s">
        <v>50</v>
      </c>
      <c r="R41" s="33" t="s">
        <v>50</v>
      </c>
      <c r="S41" s="33" t="s">
        <v>50</v>
      </c>
      <c r="T41" s="11"/>
    </row>
    <row r="42" customFormat="false" ht="13.2" hidden="false" customHeight="false" outlineLevel="0" collapsed="false">
      <c r="A42" s="33" t="n">
        <v>51</v>
      </c>
      <c r="B42" s="33" t="n">
        <v>2</v>
      </c>
      <c r="C42" s="34" t="s">
        <v>3767</v>
      </c>
      <c r="D42" s="34" t="s">
        <v>23</v>
      </c>
      <c r="E42" s="33" t="s">
        <v>28</v>
      </c>
      <c r="F42" s="33" t="s">
        <v>23</v>
      </c>
      <c r="G42" s="33" t="s">
        <v>28</v>
      </c>
      <c r="H42" s="33" t="s">
        <v>30</v>
      </c>
      <c r="I42" s="34" t="s">
        <v>3768</v>
      </c>
      <c r="J42" s="35" t="n">
        <v>570561</v>
      </c>
      <c r="K42" s="35" t="n">
        <v>7779270</v>
      </c>
      <c r="L42" s="35" t="n">
        <v>3138</v>
      </c>
      <c r="M42" s="33" t="s">
        <v>3640</v>
      </c>
      <c r="N42" s="36" t="n">
        <v>10.3</v>
      </c>
      <c r="O42" s="33" t="n">
        <v>24</v>
      </c>
      <c r="P42" s="38" t="n">
        <f aca="false">10.3/3600</f>
        <v>0.00286111111111111</v>
      </c>
      <c r="Q42" s="33" t="s">
        <v>3730</v>
      </c>
      <c r="R42" s="35" t="n">
        <v>84</v>
      </c>
      <c r="S42" s="35" t="n">
        <f aca="false">R42-R42*0.8</f>
        <v>16.8</v>
      </c>
      <c r="T42" s="11"/>
    </row>
    <row r="43" customFormat="false" ht="13.2" hidden="false" customHeight="false" outlineLevel="0" collapsed="false">
      <c r="A43" s="33" t="n">
        <v>52</v>
      </c>
      <c r="B43" s="33" t="n">
        <v>2</v>
      </c>
      <c r="C43" s="34" t="s">
        <v>3767</v>
      </c>
      <c r="D43" s="34" t="s">
        <v>23</v>
      </c>
      <c r="E43" s="33" t="s">
        <v>28</v>
      </c>
      <c r="F43" s="33" t="s">
        <v>23</v>
      </c>
      <c r="G43" s="33" t="s">
        <v>28</v>
      </c>
      <c r="H43" s="33" t="s">
        <v>30</v>
      </c>
      <c r="I43" s="34" t="s">
        <v>3769</v>
      </c>
      <c r="J43" s="35" t="n">
        <v>562667</v>
      </c>
      <c r="K43" s="35" t="n">
        <v>7787737</v>
      </c>
      <c r="L43" s="35" t="n">
        <v>2812</v>
      </c>
      <c r="M43" s="33" t="s">
        <v>3638</v>
      </c>
      <c r="N43" s="36" t="n">
        <v>11</v>
      </c>
      <c r="O43" s="33" t="n">
        <v>24</v>
      </c>
      <c r="P43" s="38" t="n">
        <v>0.00305555555555556</v>
      </c>
      <c r="Q43" s="33" t="s">
        <v>3734</v>
      </c>
      <c r="R43" s="35" t="n">
        <v>195</v>
      </c>
      <c r="S43" s="35" t="n">
        <v>195</v>
      </c>
      <c r="T43" s="11"/>
    </row>
    <row r="44" customFormat="false" ht="13.2" hidden="false" customHeight="false" outlineLevel="0" collapsed="false">
      <c r="A44" s="33" t="n">
        <v>53</v>
      </c>
      <c r="B44" s="33" t="n">
        <v>3</v>
      </c>
      <c r="C44" s="34" t="s">
        <v>960</v>
      </c>
      <c r="D44" s="34" t="s">
        <v>23</v>
      </c>
      <c r="E44" s="33" t="s">
        <v>28</v>
      </c>
      <c r="F44" s="33" t="s">
        <v>23</v>
      </c>
      <c r="G44" s="33" t="s">
        <v>28</v>
      </c>
      <c r="H44" s="33" t="s">
        <v>30</v>
      </c>
      <c r="I44" s="34" t="s">
        <v>3770</v>
      </c>
      <c r="J44" s="35" t="n">
        <v>573170</v>
      </c>
      <c r="K44" s="35" t="n">
        <v>7789774</v>
      </c>
      <c r="L44" s="35" t="n">
        <v>8519</v>
      </c>
      <c r="M44" s="33" t="s">
        <v>3638</v>
      </c>
      <c r="N44" s="36" t="n">
        <v>12.5</v>
      </c>
      <c r="O44" s="33" t="n">
        <v>24</v>
      </c>
      <c r="P44" s="38" t="n">
        <f aca="false">12.5/3600</f>
        <v>0.00347222222222222</v>
      </c>
      <c r="Q44" s="33" t="s">
        <v>3730</v>
      </c>
      <c r="R44" s="35" t="n">
        <v>113</v>
      </c>
      <c r="S44" s="35" t="n">
        <f aca="false">R44-R44*0.8</f>
        <v>22.6</v>
      </c>
      <c r="T44" s="11"/>
    </row>
    <row r="45" customFormat="false" ht="13.2" hidden="false" customHeight="false" outlineLevel="0" collapsed="false">
      <c r="A45" s="33" t="n">
        <v>54</v>
      </c>
      <c r="B45" s="33" t="n">
        <v>3</v>
      </c>
      <c r="C45" s="34" t="s">
        <v>960</v>
      </c>
      <c r="D45" s="34" t="s">
        <v>23</v>
      </c>
      <c r="E45" s="33" t="s">
        <v>28</v>
      </c>
      <c r="F45" s="33" t="s">
        <v>23</v>
      </c>
      <c r="G45" s="33" t="s">
        <v>28</v>
      </c>
      <c r="H45" s="33" t="s">
        <v>30</v>
      </c>
      <c r="I45" s="34" t="s">
        <v>3770</v>
      </c>
      <c r="J45" s="35" t="n">
        <v>573529</v>
      </c>
      <c r="K45" s="35" t="n">
        <v>7789056</v>
      </c>
      <c r="L45" s="35" t="n">
        <v>9312</v>
      </c>
      <c r="M45" s="33" t="s">
        <v>3638</v>
      </c>
      <c r="N45" s="36" t="n">
        <v>7</v>
      </c>
      <c r="O45" s="33" t="n">
        <v>24</v>
      </c>
      <c r="P45" s="38" t="n">
        <f aca="false">7/3600</f>
        <v>0.00194444444444444</v>
      </c>
      <c r="Q45" s="33" t="s">
        <v>3730</v>
      </c>
      <c r="R45" s="35" t="n">
        <v>38</v>
      </c>
      <c r="S45" s="35" t="n">
        <f aca="false">R45-R45*0.8</f>
        <v>7.6</v>
      </c>
      <c r="T45" s="11"/>
    </row>
    <row r="46" customFormat="false" ht="13.2" hidden="false" customHeight="false" outlineLevel="0" collapsed="false">
      <c r="A46" s="33" t="n">
        <v>55</v>
      </c>
      <c r="B46" s="33" t="n">
        <v>3</v>
      </c>
      <c r="C46" s="34" t="s">
        <v>960</v>
      </c>
      <c r="D46" s="34" t="s">
        <v>50</v>
      </c>
      <c r="E46" s="33" t="s">
        <v>83</v>
      </c>
      <c r="F46" s="33" t="s">
        <v>43</v>
      </c>
      <c r="G46" s="33" t="s">
        <v>3633</v>
      </c>
      <c r="H46" s="33" t="s">
        <v>58</v>
      </c>
      <c r="I46" s="34" t="s">
        <v>3771</v>
      </c>
      <c r="J46" s="35" t="n">
        <v>577649</v>
      </c>
      <c r="K46" s="35" t="n">
        <v>7790054</v>
      </c>
      <c r="L46" s="35" t="n">
        <v>5427</v>
      </c>
      <c r="M46" s="33" t="s">
        <v>3638</v>
      </c>
      <c r="N46" s="36" t="s">
        <v>50</v>
      </c>
      <c r="O46" s="33" t="s">
        <v>50</v>
      </c>
      <c r="P46" s="38" t="s">
        <v>50</v>
      </c>
      <c r="Q46" s="33" t="s">
        <v>50</v>
      </c>
      <c r="R46" s="33" t="s">
        <v>50</v>
      </c>
      <c r="S46" s="33" t="s">
        <v>50</v>
      </c>
      <c r="T46" s="11"/>
    </row>
    <row r="47" customFormat="false" ht="26.4" hidden="false" customHeight="false" outlineLevel="0" collapsed="false">
      <c r="A47" s="33" t="n">
        <v>56</v>
      </c>
      <c r="B47" s="33" t="n">
        <v>7</v>
      </c>
      <c r="C47" s="34" t="s">
        <v>982</v>
      </c>
      <c r="D47" s="34" t="s">
        <v>54</v>
      </c>
      <c r="E47" s="33" t="s">
        <v>28</v>
      </c>
      <c r="F47" s="33" t="s">
        <v>54</v>
      </c>
      <c r="G47" s="33" t="s">
        <v>28</v>
      </c>
      <c r="H47" s="33" t="s">
        <v>30</v>
      </c>
      <c r="I47" s="34" t="s">
        <v>3644</v>
      </c>
      <c r="J47" s="35" t="n">
        <v>670865</v>
      </c>
      <c r="K47" s="35" t="n">
        <v>7713786</v>
      </c>
      <c r="L47" s="35" t="n">
        <v>127400</v>
      </c>
      <c r="M47" s="33" t="s">
        <v>3640</v>
      </c>
      <c r="N47" s="36" t="s">
        <v>3772</v>
      </c>
      <c r="O47" s="33" t="n">
        <v>24</v>
      </c>
      <c r="P47" s="38" t="n">
        <v>0.00463888888888889</v>
      </c>
      <c r="Q47" s="33" t="s">
        <v>3734</v>
      </c>
      <c r="R47" s="35" t="n">
        <v>135</v>
      </c>
      <c r="S47" s="35" t="n">
        <v>135</v>
      </c>
      <c r="T47" s="11"/>
    </row>
    <row r="48" customFormat="false" ht="13.2" hidden="false" customHeight="false" outlineLevel="0" collapsed="false">
      <c r="A48" s="33" t="n">
        <v>57</v>
      </c>
      <c r="B48" s="33" t="n">
        <v>4</v>
      </c>
      <c r="C48" s="34" t="s">
        <v>997</v>
      </c>
      <c r="D48" s="34" t="s">
        <v>23</v>
      </c>
      <c r="E48" s="33" t="s">
        <v>28</v>
      </c>
      <c r="F48" s="33" t="s">
        <v>23</v>
      </c>
      <c r="G48" s="33" t="s">
        <v>28</v>
      </c>
      <c r="H48" s="33" t="s">
        <v>30</v>
      </c>
      <c r="I48" s="34" t="s">
        <v>3773</v>
      </c>
      <c r="J48" s="35" t="n">
        <v>585094</v>
      </c>
      <c r="K48" s="35" t="n">
        <v>7772964</v>
      </c>
      <c r="L48" s="35" t="n">
        <v>18954</v>
      </c>
      <c r="M48" s="33" t="s">
        <v>3638</v>
      </c>
      <c r="N48" s="36" t="n">
        <v>12.3</v>
      </c>
      <c r="O48" s="33" t="n">
        <v>24</v>
      </c>
      <c r="P48" s="38" t="n">
        <f aca="false">12.3/3600</f>
        <v>0.00341666666666667</v>
      </c>
      <c r="Q48" s="33" t="s">
        <v>3730</v>
      </c>
      <c r="R48" s="35" t="n">
        <v>121</v>
      </c>
      <c r="S48" s="35" t="n">
        <f aca="false">R48-R48*0.8</f>
        <v>24.2</v>
      </c>
      <c r="T48" s="11"/>
    </row>
    <row r="49" customFormat="false" ht="13.2" hidden="false" customHeight="false" outlineLevel="0" collapsed="false">
      <c r="A49" s="33" t="n">
        <v>58</v>
      </c>
      <c r="B49" s="33" t="n">
        <v>4</v>
      </c>
      <c r="C49" s="34" t="s">
        <v>997</v>
      </c>
      <c r="D49" s="34" t="s">
        <v>50</v>
      </c>
      <c r="E49" s="33" t="s">
        <v>83</v>
      </c>
      <c r="F49" s="33" t="s">
        <v>43</v>
      </c>
      <c r="G49" s="33" t="s">
        <v>3633</v>
      </c>
      <c r="H49" s="33" t="s">
        <v>58</v>
      </c>
      <c r="I49" s="34" t="s">
        <v>3657</v>
      </c>
      <c r="J49" s="35" t="n">
        <v>589394</v>
      </c>
      <c r="K49" s="35" t="n">
        <v>7781145</v>
      </c>
      <c r="L49" s="35" t="n">
        <v>8598</v>
      </c>
      <c r="M49" s="33" t="s">
        <v>751</v>
      </c>
      <c r="N49" s="36" t="n">
        <v>9</v>
      </c>
      <c r="O49" s="33" t="n">
        <v>24</v>
      </c>
      <c r="P49" s="38" t="n">
        <v>0.0025</v>
      </c>
      <c r="Q49" s="33" t="s">
        <v>50</v>
      </c>
      <c r="R49" s="33" t="s">
        <v>50</v>
      </c>
      <c r="S49" s="33" t="s">
        <v>50</v>
      </c>
      <c r="T49" s="11"/>
    </row>
    <row r="50" customFormat="false" ht="13.2" hidden="false" customHeight="false" outlineLevel="0" collapsed="false">
      <c r="A50" s="33" t="n">
        <v>59</v>
      </c>
      <c r="B50" s="33" t="n">
        <v>3</v>
      </c>
      <c r="C50" s="34" t="s">
        <v>997</v>
      </c>
      <c r="D50" s="34" t="s">
        <v>3658</v>
      </c>
      <c r="E50" s="33" t="s">
        <v>83</v>
      </c>
      <c r="F50" s="33" t="s">
        <v>43</v>
      </c>
      <c r="G50" s="33" t="s">
        <v>3633</v>
      </c>
      <c r="H50" s="33" t="s">
        <v>58</v>
      </c>
      <c r="I50" s="34" t="s">
        <v>3774</v>
      </c>
      <c r="J50" s="35" t="n">
        <v>578561</v>
      </c>
      <c r="K50" s="35" t="n">
        <v>7771058</v>
      </c>
      <c r="L50" s="35" t="n">
        <v>727</v>
      </c>
      <c r="M50" s="33" t="s">
        <v>3640</v>
      </c>
      <c r="N50" s="36" t="n">
        <v>1</v>
      </c>
      <c r="O50" s="33" t="n">
        <v>24</v>
      </c>
      <c r="P50" s="38" t="n">
        <v>0.000277777777777778</v>
      </c>
      <c r="Q50" s="33" t="s">
        <v>50</v>
      </c>
      <c r="R50" s="33" t="s">
        <v>50</v>
      </c>
      <c r="S50" s="33" t="s">
        <v>50</v>
      </c>
      <c r="T50" s="11"/>
    </row>
    <row r="51" customFormat="false" ht="13.2" hidden="false" customHeight="false" outlineLevel="0" collapsed="false">
      <c r="A51" s="33" t="n">
        <v>60</v>
      </c>
      <c r="B51" s="33" t="n">
        <v>4</v>
      </c>
      <c r="C51" s="34" t="s">
        <v>1010</v>
      </c>
      <c r="D51" s="34" t="s">
        <v>50</v>
      </c>
      <c r="E51" s="33" t="s">
        <v>83</v>
      </c>
      <c r="F51" s="33" t="s">
        <v>43</v>
      </c>
      <c r="G51" s="33" t="s">
        <v>3633</v>
      </c>
      <c r="H51" s="33" t="s">
        <v>58</v>
      </c>
      <c r="I51" s="34" t="s">
        <v>3660</v>
      </c>
      <c r="J51" s="35" t="n">
        <v>589948</v>
      </c>
      <c r="K51" s="35" t="n">
        <v>7748995</v>
      </c>
      <c r="L51" s="35" t="n">
        <v>5186</v>
      </c>
      <c r="M51" s="33" t="s">
        <v>751</v>
      </c>
      <c r="N51" s="36" t="n">
        <v>14</v>
      </c>
      <c r="O51" s="33" t="n">
        <v>24</v>
      </c>
      <c r="P51" s="38" t="n">
        <v>0.00388888888888889</v>
      </c>
      <c r="Q51" s="33" t="s">
        <v>50</v>
      </c>
      <c r="R51" s="33" t="s">
        <v>50</v>
      </c>
      <c r="S51" s="33" t="s">
        <v>50</v>
      </c>
      <c r="T51" s="11"/>
    </row>
    <row r="52" customFormat="false" ht="13.2" hidden="false" customHeight="false" outlineLevel="0" collapsed="false">
      <c r="A52" s="33" t="n">
        <v>61</v>
      </c>
      <c r="B52" s="33" t="n">
        <v>4</v>
      </c>
      <c r="C52" s="34" t="s">
        <v>1010</v>
      </c>
      <c r="D52" s="34" t="s">
        <v>23</v>
      </c>
      <c r="E52" s="33" t="s">
        <v>28</v>
      </c>
      <c r="F52" s="33" t="s">
        <v>23</v>
      </c>
      <c r="G52" s="33" t="s">
        <v>28</v>
      </c>
      <c r="H52" s="33" t="s">
        <v>30</v>
      </c>
      <c r="I52" s="34" t="s">
        <v>3775</v>
      </c>
      <c r="J52" s="35" t="n">
        <v>586106</v>
      </c>
      <c r="K52" s="35" t="n">
        <v>7749550</v>
      </c>
      <c r="L52" s="35" t="n">
        <v>2922</v>
      </c>
      <c r="M52" s="33" t="s">
        <v>3638</v>
      </c>
      <c r="N52" s="36" t="n">
        <v>24</v>
      </c>
      <c r="O52" s="33" t="n">
        <v>24</v>
      </c>
      <c r="P52" s="38" t="n">
        <v>0.00666666666666667</v>
      </c>
      <c r="Q52" s="33" t="s">
        <v>3730</v>
      </c>
      <c r="R52" s="35" t="n">
        <v>95</v>
      </c>
      <c r="S52" s="35" t="n">
        <f aca="false">R52-R52*0.8</f>
        <v>19</v>
      </c>
      <c r="T52" s="11"/>
    </row>
    <row r="53" customFormat="false" ht="13.2" hidden="false" customHeight="false" outlineLevel="0" collapsed="false">
      <c r="A53" s="33" t="n">
        <v>62</v>
      </c>
      <c r="B53" s="33" t="n">
        <v>1</v>
      </c>
      <c r="C53" s="34" t="s">
        <v>1015</v>
      </c>
      <c r="D53" s="34" t="s">
        <v>23</v>
      </c>
      <c r="E53" s="33" t="s">
        <v>28</v>
      </c>
      <c r="F53" s="33" t="s">
        <v>23</v>
      </c>
      <c r="G53" s="33" t="s">
        <v>28</v>
      </c>
      <c r="H53" s="33" t="s">
        <v>30</v>
      </c>
      <c r="I53" s="34" t="s">
        <v>3776</v>
      </c>
      <c r="J53" s="35" t="n">
        <v>539453</v>
      </c>
      <c r="K53" s="35" t="n">
        <v>7792932</v>
      </c>
      <c r="L53" s="35" t="n">
        <v>6331</v>
      </c>
      <c r="M53" s="33" t="s">
        <v>3640</v>
      </c>
      <c r="N53" s="36" t="s">
        <v>3777</v>
      </c>
      <c r="O53" s="33" t="n">
        <v>24</v>
      </c>
      <c r="P53" s="38" t="n">
        <v>0.00158333333333333</v>
      </c>
      <c r="Q53" s="33" t="s">
        <v>3734</v>
      </c>
      <c r="R53" s="35" t="n">
        <v>53</v>
      </c>
      <c r="S53" s="35" t="n">
        <v>53</v>
      </c>
      <c r="T53" s="11"/>
    </row>
    <row r="54" customFormat="false" ht="13.2" hidden="false" customHeight="false" outlineLevel="0" collapsed="false">
      <c r="A54" s="33" t="n">
        <v>63</v>
      </c>
      <c r="B54" s="33" t="n">
        <v>1</v>
      </c>
      <c r="C54" s="34" t="s">
        <v>1015</v>
      </c>
      <c r="D54" s="34" t="s">
        <v>50</v>
      </c>
      <c r="E54" s="33" t="s">
        <v>83</v>
      </c>
      <c r="F54" s="33" t="s">
        <v>43</v>
      </c>
      <c r="G54" s="33" t="s">
        <v>3633</v>
      </c>
      <c r="H54" s="33" t="s">
        <v>58</v>
      </c>
      <c r="I54" s="34" t="s">
        <v>3778</v>
      </c>
      <c r="J54" s="35" t="n">
        <v>539251</v>
      </c>
      <c r="K54" s="35" t="n">
        <v>7786891</v>
      </c>
      <c r="L54" s="35" t="n">
        <v>2841</v>
      </c>
      <c r="M54" s="33" t="s">
        <v>3638</v>
      </c>
      <c r="N54" s="36" t="n">
        <v>36</v>
      </c>
      <c r="O54" s="33" t="n">
        <v>24</v>
      </c>
      <c r="P54" s="38" t="n">
        <v>0.01</v>
      </c>
      <c r="Q54" s="33" t="s">
        <v>50</v>
      </c>
      <c r="R54" s="33" t="s">
        <v>50</v>
      </c>
      <c r="S54" s="33" t="s">
        <v>50</v>
      </c>
      <c r="T54" s="11"/>
    </row>
    <row r="55" customFormat="false" ht="13.2" hidden="false" customHeight="false" outlineLevel="0" collapsed="false">
      <c r="A55" s="33" t="n">
        <v>64</v>
      </c>
      <c r="B55" s="33" t="n">
        <v>3</v>
      </c>
      <c r="C55" s="34" t="s">
        <v>1023</v>
      </c>
      <c r="D55" s="34" t="s">
        <v>23</v>
      </c>
      <c r="E55" s="33" t="s">
        <v>28</v>
      </c>
      <c r="F55" s="33" t="s">
        <v>23</v>
      </c>
      <c r="G55" s="33" t="s">
        <v>28</v>
      </c>
      <c r="H55" s="33" t="s">
        <v>30</v>
      </c>
      <c r="I55" s="34" t="s">
        <v>3779</v>
      </c>
      <c r="J55" s="35" t="n">
        <v>590400</v>
      </c>
      <c r="K55" s="35" t="n">
        <v>7793800</v>
      </c>
      <c r="L55" s="35" t="n">
        <v>390</v>
      </c>
      <c r="M55" s="33" t="s">
        <v>3638</v>
      </c>
      <c r="N55" s="36" t="n">
        <v>10.5</v>
      </c>
      <c r="O55" s="33" t="n">
        <v>24</v>
      </c>
      <c r="P55" s="38" t="n">
        <f aca="false">10.5/3600</f>
        <v>0.00291666666666667</v>
      </c>
      <c r="Q55" s="33" t="s">
        <v>3730</v>
      </c>
      <c r="R55" s="35" t="n">
        <v>96</v>
      </c>
      <c r="S55" s="35" t="n">
        <f aca="false">R55-R55*0.8</f>
        <v>19.2</v>
      </c>
      <c r="T55" s="11"/>
    </row>
    <row r="56" customFormat="false" ht="26.4" hidden="false" customHeight="false" outlineLevel="0" collapsed="false">
      <c r="A56" s="33" t="n">
        <v>65</v>
      </c>
      <c r="B56" s="33" t="n">
        <v>7</v>
      </c>
      <c r="C56" s="34" t="s">
        <v>1060</v>
      </c>
      <c r="D56" s="34" t="s">
        <v>54</v>
      </c>
      <c r="E56" s="33" t="s">
        <v>28</v>
      </c>
      <c r="F56" s="33" t="s">
        <v>54</v>
      </c>
      <c r="G56" s="33" t="s">
        <v>28</v>
      </c>
      <c r="H56" s="33" t="s">
        <v>30</v>
      </c>
      <c r="I56" s="34" t="s">
        <v>3780</v>
      </c>
      <c r="J56" s="35" t="n">
        <v>654615</v>
      </c>
      <c r="K56" s="35" t="n">
        <v>7698806</v>
      </c>
      <c r="L56" s="35" t="n">
        <v>7067</v>
      </c>
      <c r="M56" s="33" t="s">
        <v>3640</v>
      </c>
      <c r="N56" s="36" t="n">
        <v>84</v>
      </c>
      <c r="O56" s="33" t="n">
        <v>24</v>
      </c>
      <c r="P56" s="38" t="n">
        <v>0.0233333333333333</v>
      </c>
      <c r="Q56" s="33" t="s">
        <v>3781</v>
      </c>
      <c r="R56" s="35" t="n">
        <v>754</v>
      </c>
      <c r="S56" s="35" t="n">
        <f aca="false">R56-R56*0.8</f>
        <v>150.8</v>
      </c>
      <c r="T56" s="11"/>
    </row>
    <row r="57" customFormat="false" ht="26.4" hidden="false" customHeight="false" outlineLevel="0" collapsed="false">
      <c r="A57" s="33" t="n">
        <v>66</v>
      </c>
      <c r="B57" s="33" t="n">
        <v>7</v>
      </c>
      <c r="C57" s="34" t="s">
        <v>1060</v>
      </c>
      <c r="D57" s="34" t="s">
        <v>54</v>
      </c>
      <c r="E57" s="33" t="s">
        <v>28</v>
      </c>
      <c r="F57" s="33" t="s">
        <v>54</v>
      </c>
      <c r="G57" s="33" t="s">
        <v>28</v>
      </c>
      <c r="H57" s="33" t="s">
        <v>30</v>
      </c>
      <c r="I57" s="34" t="s">
        <v>3782</v>
      </c>
      <c r="J57" s="35" t="n">
        <v>656300</v>
      </c>
      <c r="K57" s="35" t="n">
        <v>7696700</v>
      </c>
      <c r="L57" s="35" t="n">
        <v>15457</v>
      </c>
      <c r="M57" s="33" t="s">
        <v>3640</v>
      </c>
      <c r="N57" s="36" t="n">
        <v>85</v>
      </c>
      <c r="O57" s="33" t="n">
        <v>24</v>
      </c>
      <c r="P57" s="38" t="n">
        <v>0.0236111111111111</v>
      </c>
      <c r="Q57" s="33" t="s">
        <v>3734</v>
      </c>
      <c r="R57" s="35" t="n">
        <v>755</v>
      </c>
      <c r="S57" s="35" t="n">
        <v>755</v>
      </c>
      <c r="T57" s="11"/>
    </row>
    <row r="58" customFormat="false" ht="13.2" hidden="false" customHeight="false" outlineLevel="0" collapsed="false">
      <c r="A58" s="33" t="n">
        <v>68</v>
      </c>
      <c r="B58" s="33" t="n">
        <v>7</v>
      </c>
      <c r="C58" s="34" t="s">
        <v>1060</v>
      </c>
      <c r="D58" s="34" t="s">
        <v>50</v>
      </c>
      <c r="E58" s="33" t="s">
        <v>83</v>
      </c>
      <c r="F58" s="33" t="s">
        <v>43</v>
      </c>
      <c r="G58" s="33" t="s">
        <v>3633</v>
      </c>
      <c r="H58" s="33" t="s">
        <v>58</v>
      </c>
      <c r="I58" s="34" t="s">
        <v>3663</v>
      </c>
      <c r="J58" s="35" t="n">
        <v>653483</v>
      </c>
      <c r="K58" s="35" t="n">
        <v>7701436</v>
      </c>
      <c r="L58" s="35" t="n">
        <v>2494</v>
      </c>
      <c r="M58" s="33" t="s">
        <v>751</v>
      </c>
      <c r="N58" s="36" t="n">
        <v>1</v>
      </c>
      <c r="O58" s="33" t="n">
        <v>24</v>
      </c>
      <c r="P58" s="38" t="n">
        <v>0.000277777777777778</v>
      </c>
      <c r="Q58" s="33" t="s">
        <v>50</v>
      </c>
      <c r="R58" s="33" t="s">
        <v>50</v>
      </c>
      <c r="S58" s="33" t="s">
        <v>50</v>
      </c>
      <c r="T58" s="11"/>
    </row>
    <row r="59" customFormat="false" ht="13.2" hidden="false" customHeight="false" outlineLevel="0" collapsed="false">
      <c r="A59" s="33" t="n">
        <v>69</v>
      </c>
      <c r="B59" s="33" t="n">
        <v>7</v>
      </c>
      <c r="C59" s="34" t="s">
        <v>1060</v>
      </c>
      <c r="D59" s="34" t="s">
        <v>50</v>
      </c>
      <c r="E59" s="33" t="s">
        <v>83</v>
      </c>
      <c r="F59" s="33" t="s">
        <v>43</v>
      </c>
      <c r="G59" s="33" t="s">
        <v>3633</v>
      </c>
      <c r="H59" s="33" t="s">
        <v>58</v>
      </c>
      <c r="I59" s="34" t="s">
        <v>3663</v>
      </c>
      <c r="J59" s="35" t="n">
        <v>654627</v>
      </c>
      <c r="K59" s="35" t="n">
        <v>7702114</v>
      </c>
      <c r="L59" s="35" t="n">
        <v>1163</v>
      </c>
      <c r="M59" s="33" t="s">
        <v>751</v>
      </c>
      <c r="N59" s="36" t="n">
        <v>5</v>
      </c>
      <c r="O59" s="33" t="n">
        <v>24</v>
      </c>
      <c r="P59" s="38" t="n">
        <v>0.00138888888888889</v>
      </c>
      <c r="Q59" s="33" t="s">
        <v>50</v>
      </c>
      <c r="R59" s="33" t="s">
        <v>50</v>
      </c>
      <c r="S59" s="33" t="s">
        <v>50</v>
      </c>
      <c r="T59" s="11"/>
    </row>
    <row r="60" customFormat="false" ht="13.2" hidden="false" customHeight="false" outlineLevel="0" collapsed="false">
      <c r="A60" s="33" t="n">
        <v>70</v>
      </c>
      <c r="B60" s="33" t="n">
        <v>7</v>
      </c>
      <c r="C60" s="34" t="s">
        <v>1060</v>
      </c>
      <c r="D60" s="34" t="s">
        <v>50</v>
      </c>
      <c r="E60" s="33" t="s">
        <v>83</v>
      </c>
      <c r="F60" s="33" t="s">
        <v>43</v>
      </c>
      <c r="G60" s="33" t="s">
        <v>3633</v>
      </c>
      <c r="H60" s="33" t="s">
        <v>58</v>
      </c>
      <c r="I60" s="34" t="s">
        <v>3663</v>
      </c>
      <c r="J60" s="35" t="n">
        <v>655060</v>
      </c>
      <c r="K60" s="35" t="n">
        <v>7702477</v>
      </c>
      <c r="L60" s="35" t="n">
        <v>571</v>
      </c>
      <c r="M60" s="33" t="s">
        <v>751</v>
      </c>
      <c r="N60" s="36" t="n">
        <v>4</v>
      </c>
      <c r="O60" s="33" t="n">
        <v>24</v>
      </c>
      <c r="P60" s="38" t="n">
        <v>0.00111111111111111</v>
      </c>
      <c r="Q60" s="33" t="s">
        <v>50</v>
      </c>
      <c r="R60" s="33" t="s">
        <v>50</v>
      </c>
      <c r="S60" s="33" t="s">
        <v>50</v>
      </c>
      <c r="T60" s="11"/>
    </row>
    <row r="61" customFormat="false" ht="13.2" hidden="false" customHeight="false" outlineLevel="0" collapsed="false">
      <c r="A61" s="33" t="n">
        <v>71</v>
      </c>
      <c r="B61" s="33" t="n">
        <v>7</v>
      </c>
      <c r="C61" s="34" t="s">
        <v>1060</v>
      </c>
      <c r="D61" s="34" t="s">
        <v>50</v>
      </c>
      <c r="E61" s="33" t="s">
        <v>83</v>
      </c>
      <c r="F61" s="33" t="s">
        <v>43</v>
      </c>
      <c r="G61" s="33" t="s">
        <v>3633</v>
      </c>
      <c r="H61" s="33" t="s">
        <v>58</v>
      </c>
      <c r="I61" s="34" t="s">
        <v>3664</v>
      </c>
      <c r="J61" s="35" t="n">
        <v>662888</v>
      </c>
      <c r="K61" s="35" t="n">
        <v>7693656</v>
      </c>
      <c r="L61" s="35" t="n">
        <v>2133</v>
      </c>
      <c r="M61" s="33" t="s">
        <v>3638</v>
      </c>
      <c r="N61" s="36" t="n">
        <v>16</v>
      </c>
      <c r="O61" s="33" t="n">
        <v>24</v>
      </c>
      <c r="P61" s="38" t="n">
        <v>0.00444444444444444</v>
      </c>
      <c r="Q61" s="33" t="s">
        <v>50</v>
      </c>
      <c r="R61" s="33" t="s">
        <v>50</v>
      </c>
      <c r="S61" s="33" t="s">
        <v>50</v>
      </c>
      <c r="T61" s="11"/>
    </row>
    <row r="62" customFormat="false" ht="13.2" hidden="false" customHeight="false" outlineLevel="0" collapsed="false">
      <c r="A62" s="33" t="n">
        <v>72</v>
      </c>
      <c r="B62" s="33" t="n">
        <v>7</v>
      </c>
      <c r="C62" s="34" t="s">
        <v>1060</v>
      </c>
      <c r="D62" s="34" t="s">
        <v>50</v>
      </c>
      <c r="E62" s="33" t="s">
        <v>83</v>
      </c>
      <c r="F62" s="33" t="s">
        <v>43</v>
      </c>
      <c r="G62" s="33" t="s">
        <v>3633</v>
      </c>
      <c r="H62" s="33" t="s">
        <v>58</v>
      </c>
      <c r="I62" s="34" t="s">
        <v>3664</v>
      </c>
      <c r="J62" s="35" t="n">
        <v>662702</v>
      </c>
      <c r="K62" s="35" t="n">
        <v>7693940</v>
      </c>
      <c r="L62" s="35" t="n">
        <v>1820</v>
      </c>
      <c r="M62" s="33" t="s">
        <v>3638</v>
      </c>
      <c r="N62" s="36" t="n">
        <v>7</v>
      </c>
      <c r="O62" s="33" t="n">
        <v>24</v>
      </c>
      <c r="P62" s="38" t="n">
        <v>0.00194444444444444</v>
      </c>
      <c r="Q62" s="33" t="s">
        <v>50</v>
      </c>
      <c r="R62" s="33" t="s">
        <v>50</v>
      </c>
      <c r="S62" s="33" t="s">
        <v>50</v>
      </c>
      <c r="T62" s="11"/>
    </row>
    <row r="63" customFormat="false" ht="26.4" hidden="false" customHeight="false" outlineLevel="0" collapsed="false">
      <c r="A63" s="33" t="n">
        <v>75</v>
      </c>
      <c r="B63" s="33" t="n">
        <v>7</v>
      </c>
      <c r="C63" s="34" t="s">
        <v>1114</v>
      </c>
      <c r="D63" s="34" t="s">
        <v>54</v>
      </c>
      <c r="E63" s="33" t="s">
        <v>28</v>
      </c>
      <c r="F63" s="33" t="s">
        <v>54</v>
      </c>
      <c r="G63" s="33" t="s">
        <v>28</v>
      </c>
      <c r="H63" s="33" t="s">
        <v>30</v>
      </c>
      <c r="I63" s="34" t="s">
        <v>3783</v>
      </c>
      <c r="J63" s="35" t="n">
        <v>659721</v>
      </c>
      <c r="K63" s="35" t="n">
        <v>7715375</v>
      </c>
      <c r="L63" s="35" t="n">
        <v>1441</v>
      </c>
      <c r="M63" s="33" t="s">
        <v>3640</v>
      </c>
      <c r="N63" s="36" t="s">
        <v>3784</v>
      </c>
      <c r="O63" s="33" t="n">
        <v>24</v>
      </c>
      <c r="P63" s="38" t="n">
        <v>0.00222222222222222</v>
      </c>
      <c r="Q63" s="33" t="s">
        <v>3734</v>
      </c>
      <c r="R63" s="35" t="n">
        <v>49</v>
      </c>
      <c r="S63" s="35" t="n">
        <v>49</v>
      </c>
      <c r="T63" s="11"/>
    </row>
    <row r="64" customFormat="false" ht="26.4" hidden="false" customHeight="false" outlineLevel="0" collapsed="false">
      <c r="A64" s="33" t="n">
        <v>76</v>
      </c>
      <c r="B64" s="33" t="n">
        <v>7</v>
      </c>
      <c r="C64" s="34" t="s">
        <v>1114</v>
      </c>
      <c r="D64" s="34" t="s">
        <v>54</v>
      </c>
      <c r="E64" s="33" t="s">
        <v>28</v>
      </c>
      <c r="F64" s="33" t="s">
        <v>54</v>
      </c>
      <c r="G64" s="33" t="s">
        <v>28</v>
      </c>
      <c r="H64" s="33" t="s">
        <v>30</v>
      </c>
      <c r="I64" s="34" t="s">
        <v>3785</v>
      </c>
      <c r="J64" s="35" t="n">
        <v>659721</v>
      </c>
      <c r="K64" s="35" t="n">
        <v>7722051</v>
      </c>
      <c r="L64" s="35" t="n">
        <v>2509</v>
      </c>
      <c r="M64" s="33" t="s">
        <v>3640</v>
      </c>
      <c r="N64" s="36" t="s">
        <v>3786</v>
      </c>
      <c r="O64" s="33" t="n">
        <v>24</v>
      </c>
      <c r="P64" s="38" t="n">
        <v>0.00238888888888889</v>
      </c>
      <c r="Q64" s="33" t="s">
        <v>3734</v>
      </c>
      <c r="R64" s="35" t="n">
        <v>53</v>
      </c>
      <c r="S64" s="35" t="n">
        <v>53</v>
      </c>
      <c r="T64" s="11"/>
    </row>
    <row r="65" customFormat="false" ht="13.2" hidden="false" customHeight="false" outlineLevel="0" collapsed="false">
      <c r="A65" s="33" t="n">
        <v>79</v>
      </c>
      <c r="B65" s="33" t="n">
        <v>12</v>
      </c>
      <c r="C65" s="34" t="s">
        <v>1131</v>
      </c>
      <c r="D65" s="34" t="s">
        <v>23</v>
      </c>
      <c r="E65" s="33" t="s">
        <v>28</v>
      </c>
      <c r="F65" s="33" t="s">
        <v>23</v>
      </c>
      <c r="G65" s="33" t="s">
        <v>28</v>
      </c>
      <c r="H65" s="33" t="s">
        <v>30</v>
      </c>
      <c r="I65" s="34" t="s">
        <v>3667</v>
      </c>
      <c r="J65" s="35" t="n">
        <v>760223</v>
      </c>
      <c r="K65" s="35" t="n">
        <v>7647506</v>
      </c>
      <c r="L65" s="35" t="n">
        <v>349600</v>
      </c>
      <c r="M65" s="33" t="s">
        <v>3640</v>
      </c>
      <c r="N65" s="36" t="n">
        <v>258.6</v>
      </c>
      <c r="O65" s="33" t="n">
        <v>24</v>
      </c>
      <c r="P65" s="38" t="n">
        <f aca="false">258.6/3600</f>
        <v>0.0718333333333334</v>
      </c>
      <c r="Q65" s="33" t="s">
        <v>3730</v>
      </c>
      <c r="R65" s="35" t="n">
        <v>1517</v>
      </c>
      <c r="S65" s="35" t="n">
        <f aca="false">R65-R65*0.8</f>
        <v>303.4</v>
      </c>
      <c r="T65" s="11"/>
    </row>
    <row r="66" customFormat="false" ht="13.2" hidden="false" customHeight="false" outlineLevel="0" collapsed="false">
      <c r="A66" s="33" t="n">
        <v>80</v>
      </c>
      <c r="B66" s="33" t="n">
        <v>11</v>
      </c>
      <c r="C66" s="34" t="s">
        <v>1131</v>
      </c>
      <c r="D66" s="34" t="s">
        <v>23</v>
      </c>
      <c r="E66" s="33" t="s">
        <v>28</v>
      </c>
      <c r="F66" s="33" t="s">
        <v>23</v>
      </c>
      <c r="G66" s="33" t="s">
        <v>28</v>
      </c>
      <c r="H66" s="33" t="s">
        <v>30</v>
      </c>
      <c r="I66" s="34" t="s">
        <v>3787</v>
      </c>
      <c r="J66" s="35" t="n">
        <v>744349</v>
      </c>
      <c r="K66" s="35" t="n">
        <v>7649145</v>
      </c>
      <c r="L66" s="35" t="n">
        <v>67000</v>
      </c>
      <c r="M66" s="33" t="s">
        <v>3640</v>
      </c>
      <c r="N66" s="36" t="n">
        <v>2.8</v>
      </c>
      <c r="O66" s="33" t="n">
        <v>24</v>
      </c>
      <c r="P66" s="38" t="n">
        <v>0.000777777777777778</v>
      </c>
      <c r="Q66" s="33" t="s">
        <v>3730</v>
      </c>
      <c r="R66" s="35" t="n">
        <v>19</v>
      </c>
      <c r="S66" s="35" t="n">
        <f aca="false">R66-R66*0.8</f>
        <v>3.8</v>
      </c>
      <c r="T66" s="11"/>
    </row>
    <row r="67" customFormat="false" ht="13.2" hidden="false" customHeight="false" outlineLevel="0" collapsed="false">
      <c r="A67" s="33" t="n">
        <v>84</v>
      </c>
      <c r="B67" s="33" t="n">
        <v>12</v>
      </c>
      <c r="C67" s="34" t="s">
        <v>1131</v>
      </c>
      <c r="D67" s="34" t="s">
        <v>50</v>
      </c>
      <c r="E67" s="33" t="s">
        <v>83</v>
      </c>
      <c r="F67" s="33" t="s">
        <v>43</v>
      </c>
      <c r="G67" s="33" t="s">
        <v>3633</v>
      </c>
      <c r="H67" s="33" t="s">
        <v>58</v>
      </c>
      <c r="I67" s="34" t="s">
        <v>3788</v>
      </c>
      <c r="J67" s="35" t="n">
        <v>755735</v>
      </c>
      <c r="K67" s="35" t="n">
        <v>7653221</v>
      </c>
      <c r="L67" s="35" t="n">
        <v>650</v>
      </c>
      <c r="M67" s="33" t="s">
        <v>751</v>
      </c>
      <c r="N67" s="36" t="n">
        <v>26</v>
      </c>
      <c r="O67" s="33" t="n">
        <v>20</v>
      </c>
      <c r="P67" s="38" t="n">
        <v>0.00601851851851852</v>
      </c>
      <c r="Q67" s="33" t="s">
        <v>50</v>
      </c>
      <c r="R67" s="33" t="s">
        <v>50</v>
      </c>
      <c r="S67" s="33" t="s">
        <v>50</v>
      </c>
      <c r="T67" s="11"/>
    </row>
    <row r="68" customFormat="false" ht="13.2" hidden="false" customHeight="false" outlineLevel="0" collapsed="false">
      <c r="A68" s="33" t="n">
        <v>85</v>
      </c>
      <c r="B68" s="33" t="n">
        <v>12</v>
      </c>
      <c r="C68" s="34" t="s">
        <v>1131</v>
      </c>
      <c r="D68" s="34" t="s">
        <v>50</v>
      </c>
      <c r="E68" s="33" t="s">
        <v>83</v>
      </c>
      <c r="F68" s="33" t="s">
        <v>43</v>
      </c>
      <c r="G68" s="33" t="s">
        <v>3633</v>
      </c>
      <c r="H68" s="33" t="s">
        <v>58</v>
      </c>
      <c r="I68" s="34" t="s">
        <v>3667</v>
      </c>
      <c r="J68" s="35" t="n">
        <v>757741</v>
      </c>
      <c r="K68" s="35" t="n">
        <v>7646810</v>
      </c>
      <c r="L68" s="35" t="n">
        <v>376315</v>
      </c>
      <c r="M68" s="33" t="s">
        <v>751</v>
      </c>
      <c r="N68" s="36" t="n">
        <v>1</v>
      </c>
      <c r="O68" s="33" t="n">
        <v>24</v>
      </c>
      <c r="P68" s="38" t="n">
        <v>0.000277777777777778</v>
      </c>
      <c r="Q68" s="33" t="s">
        <v>50</v>
      </c>
      <c r="R68" s="33" t="s">
        <v>50</v>
      </c>
      <c r="S68" s="33" t="s">
        <v>50</v>
      </c>
      <c r="T68" s="11"/>
    </row>
    <row r="69" customFormat="false" ht="39.6" hidden="false" customHeight="false" outlineLevel="0" collapsed="false">
      <c r="A69" s="33" t="n">
        <v>86</v>
      </c>
      <c r="B69" s="33" t="n">
        <v>12</v>
      </c>
      <c r="C69" s="34" t="s">
        <v>1131</v>
      </c>
      <c r="D69" s="34" t="s">
        <v>3789</v>
      </c>
      <c r="E69" s="33" t="s">
        <v>83</v>
      </c>
      <c r="F69" s="33" t="s">
        <v>43</v>
      </c>
      <c r="G69" s="33" t="s">
        <v>91</v>
      </c>
      <c r="H69" s="33" t="s">
        <v>58</v>
      </c>
      <c r="I69" s="34" t="s">
        <v>3667</v>
      </c>
      <c r="J69" s="35" t="n">
        <v>758596</v>
      </c>
      <c r="K69" s="35" t="n">
        <v>7646843</v>
      </c>
      <c r="L69" s="35" t="n">
        <v>3510</v>
      </c>
      <c r="M69" s="33" t="s">
        <v>3640</v>
      </c>
      <c r="N69" s="36" t="n">
        <v>580</v>
      </c>
      <c r="O69" s="33" t="n">
        <v>20</v>
      </c>
      <c r="P69" s="38" t="n">
        <v>0.134259259259259</v>
      </c>
      <c r="Q69" s="33" t="s">
        <v>50</v>
      </c>
      <c r="R69" s="33" t="s">
        <v>50</v>
      </c>
      <c r="S69" s="33" t="s">
        <v>50</v>
      </c>
      <c r="T69" s="11"/>
    </row>
    <row r="70" customFormat="false" ht="26.4" hidden="false" customHeight="false" outlineLevel="0" collapsed="false">
      <c r="A70" s="33" t="n">
        <v>87</v>
      </c>
      <c r="B70" s="33" t="n">
        <v>12</v>
      </c>
      <c r="C70" s="34" t="s">
        <v>1319</v>
      </c>
      <c r="D70" s="34" t="s">
        <v>54</v>
      </c>
      <c r="E70" s="33" t="s">
        <v>28</v>
      </c>
      <c r="F70" s="33" t="s">
        <v>54</v>
      </c>
      <c r="G70" s="33" t="s">
        <v>28</v>
      </c>
      <c r="H70" s="33" t="s">
        <v>30</v>
      </c>
      <c r="I70" s="34" t="s">
        <v>3790</v>
      </c>
      <c r="J70" s="35" t="n">
        <v>742197</v>
      </c>
      <c r="K70" s="35" t="n">
        <v>7687290</v>
      </c>
      <c r="L70" s="35" t="n">
        <v>4188</v>
      </c>
      <c r="M70" s="33" t="s">
        <v>3640</v>
      </c>
      <c r="N70" s="36" t="s">
        <v>3791</v>
      </c>
      <c r="O70" s="33" t="n">
        <v>24</v>
      </c>
      <c r="P70" s="38" t="n">
        <v>0.0281388888888889</v>
      </c>
      <c r="Q70" s="33" t="s">
        <v>3792</v>
      </c>
      <c r="R70" s="35" t="n">
        <v>902</v>
      </c>
      <c r="S70" s="35" t="n">
        <f aca="false">R70-R70*0.8</f>
        <v>180.4</v>
      </c>
      <c r="T70" s="11"/>
    </row>
    <row r="71" customFormat="false" ht="13.2" hidden="false" customHeight="false" outlineLevel="0" collapsed="false">
      <c r="A71" s="33" t="n">
        <v>88</v>
      </c>
      <c r="B71" s="33" t="n">
        <v>12</v>
      </c>
      <c r="C71" s="34" t="s">
        <v>1319</v>
      </c>
      <c r="D71" s="34" t="s">
        <v>54</v>
      </c>
      <c r="E71" s="33" t="s">
        <v>28</v>
      </c>
      <c r="F71" s="33" t="s">
        <v>43</v>
      </c>
      <c r="G71" s="33" t="s">
        <v>28</v>
      </c>
      <c r="H71" s="33" t="s">
        <v>145</v>
      </c>
      <c r="I71" s="34" t="s">
        <v>3676</v>
      </c>
      <c r="J71" s="35" t="n">
        <v>735824</v>
      </c>
      <c r="K71" s="35" t="n">
        <v>7689230</v>
      </c>
      <c r="L71" s="35" t="n">
        <v>4209</v>
      </c>
      <c r="M71" s="33" t="s">
        <v>3640</v>
      </c>
      <c r="N71" s="36" t="n">
        <v>64</v>
      </c>
      <c r="O71" s="33" t="n">
        <v>24</v>
      </c>
      <c r="P71" s="38" t="n">
        <v>0.0177777777777778</v>
      </c>
      <c r="Q71" s="33" t="s">
        <v>50</v>
      </c>
      <c r="R71" s="33" t="s">
        <v>50</v>
      </c>
      <c r="S71" s="33" t="s">
        <v>50</v>
      </c>
      <c r="T71" s="11"/>
    </row>
    <row r="72" customFormat="false" ht="13.2" hidden="false" customHeight="false" outlineLevel="0" collapsed="false">
      <c r="A72" s="33" t="n">
        <v>89</v>
      </c>
      <c r="B72" s="33" t="n">
        <v>9</v>
      </c>
      <c r="C72" s="34" t="s">
        <v>1319</v>
      </c>
      <c r="D72" s="34" t="s">
        <v>54</v>
      </c>
      <c r="E72" s="33" t="s">
        <v>28</v>
      </c>
      <c r="F72" s="33" t="s">
        <v>43</v>
      </c>
      <c r="G72" s="33" t="s">
        <v>28</v>
      </c>
      <c r="H72" s="33" t="s">
        <v>145</v>
      </c>
      <c r="I72" s="34" t="s">
        <v>3793</v>
      </c>
      <c r="J72" s="35" t="n">
        <v>747138</v>
      </c>
      <c r="K72" s="35" t="n">
        <v>7687357</v>
      </c>
      <c r="L72" s="35" t="n">
        <v>81308</v>
      </c>
      <c r="M72" s="33" t="s">
        <v>3640</v>
      </c>
      <c r="N72" s="36" t="s">
        <v>50</v>
      </c>
      <c r="O72" s="33" t="s">
        <v>50</v>
      </c>
      <c r="P72" s="38" t="s">
        <v>50</v>
      </c>
      <c r="Q72" s="33" t="s">
        <v>50</v>
      </c>
      <c r="R72" s="33" t="s">
        <v>50</v>
      </c>
      <c r="S72" s="33" t="s">
        <v>50</v>
      </c>
      <c r="T72" s="11"/>
    </row>
    <row r="73" customFormat="false" ht="13.2" hidden="false" customHeight="false" outlineLevel="0" collapsed="false">
      <c r="A73" s="33" t="n">
        <v>90</v>
      </c>
      <c r="B73" s="33" t="n">
        <v>8</v>
      </c>
      <c r="C73" s="34" t="s">
        <v>1523</v>
      </c>
      <c r="D73" s="34" t="s">
        <v>23</v>
      </c>
      <c r="E73" s="33" t="s">
        <v>28</v>
      </c>
      <c r="F73" s="33" t="s">
        <v>23</v>
      </c>
      <c r="G73" s="33" t="s">
        <v>28</v>
      </c>
      <c r="H73" s="33" t="s">
        <v>30</v>
      </c>
      <c r="I73" s="34" t="s">
        <v>3794</v>
      </c>
      <c r="J73" s="35" t="n">
        <v>676652</v>
      </c>
      <c r="K73" s="35" t="n">
        <v>7730009</v>
      </c>
      <c r="L73" s="35" t="n">
        <v>602</v>
      </c>
      <c r="M73" s="33" t="s">
        <v>3640</v>
      </c>
      <c r="N73" s="36" t="n">
        <v>75</v>
      </c>
      <c r="O73" s="33" t="n">
        <v>24</v>
      </c>
      <c r="P73" s="38" t="n">
        <f aca="false">75/3600</f>
        <v>0.0208333333333333</v>
      </c>
      <c r="Q73" s="33" t="s">
        <v>3757</v>
      </c>
      <c r="R73" s="35" t="n">
        <v>696</v>
      </c>
      <c r="S73" s="35" t="n">
        <f aca="false">R73-R73*0.85</f>
        <v>104.4</v>
      </c>
      <c r="T73" s="11"/>
    </row>
    <row r="74" customFormat="false" ht="26.4" hidden="false" customHeight="false" outlineLevel="0" collapsed="false">
      <c r="A74" s="33" t="n">
        <v>91</v>
      </c>
      <c r="B74" s="33" t="n">
        <v>11</v>
      </c>
      <c r="C74" s="34" t="s">
        <v>1575</v>
      </c>
      <c r="D74" s="34" t="s">
        <v>54</v>
      </c>
      <c r="E74" s="33" t="s">
        <v>28</v>
      </c>
      <c r="F74" s="33" t="s">
        <v>54</v>
      </c>
      <c r="G74" s="33" t="s">
        <v>28</v>
      </c>
      <c r="H74" s="33" t="s">
        <v>30</v>
      </c>
      <c r="I74" s="34" t="s">
        <v>3795</v>
      </c>
      <c r="J74" s="35" t="n">
        <v>716974</v>
      </c>
      <c r="K74" s="35" t="n">
        <v>7677207</v>
      </c>
      <c r="L74" s="35" t="n">
        <v>3277</v>
      </c>
      <c r="M74" s="33" t="s">
        <v>3640</v>
      </c>
      <c r="N74" s="36" t="n">
        <v>7</v>
      </c>
      <c r="O74" s="33" t="n">
        <v>24</v>
      </c>
      <c r="P74" s="38" t="n">
        <v>0.00194444444444444</v>
      </c>
      <c r="Q74" s="33" t="s">
        <v>3734</v>
      </c>
      <c r="R74" s="35" t="n">
        <v>63</v>
      </c>
      <c r="S74" s="35" t="n">
        <v>63</v>
      </c>
      <c r="T74" s="11"/>
    </row>
    <row r="75" customFormat="false" ht="26.4" hidden="false" customHeight="false" outlineLevel="0" collapsed="false">
      <c r="A75" s="33" t="n">
        <v>92</v>
      </c>
      <c r="B75" s="33" t="n">
        <v>11</v>
      </c>
      <c r="C75" s="34" t="s">
        <v>1575</v>
      </c>
      <c r="D75" s="34" t="s">
        <v>54</v>
      </c>
      <c r="E75" s="33" t="s">
        <v>28</v>
      </c>
      <c r="F75" s="33" t="s">
        <v>54</v>
      </c>
      <c r="G75" s="33" t="s">
        <v>28</v>
      </c>
      <c r="H75" s="33" t="s">
        <v>30</v>
      </c>
      <c r="I75" s="34" t="s">
        <v>3796</v>
      </c>
      <c r="J75" s="35" t="n">
        <v>716137</v>
      </c>
      <c r="K75" s="35" t="n">
        <v>7677177</v>
      </c>
      <c r="L75" s="35" t="n">
        <v>9024</v>
      </c>
      <c r="M75" s="33" t="s">
        <v>3640</v>
      </c>
      <c r="N75" s="36" t="s">
        <v>3797</v>
      </c>
      <c r="O75" s="33" t="n">
        <v>24</v>
      </c>
      <c r="P75" s="38" t="n">
        <v>0.00241666666666667</v>
      </c>
      <c r="Q75" s="33" t="s">
        <v>3734</v>
      </c>
      <c r="R75" s="35" t="n">
        <v>76</v>
      </c>
      <c r="S75" s="35" t="n">
        <v>76</v>
      </c>
      <c r="T75" s="11"/>
    </row>
    <row r="76" customFormat="false" ht="26.4" hidden="false" customHeight="false" outlineLevel="0" collapsed="false">
      <c r="A76" s="33" t="n">
        <v>93</v>
      </c>
      <c r="B76" s="33" t="n">
        <v>9</v>
      </c>
      <c r="C76" s="34" t="s">
        <v>1606</v>
      </c>
      <c r="D76" s="34" t="s">
        <v>54</v>
      </c>
      <c r="E76" s="33" t="s">
        <v>28</v>
      </c>
      <c r="F76" s="33" t="s">
        <v>54</v>
      </c>
      <c r="G76" s="33" t="s">
        <v>28</v>
      </c>
      <c r="H76" s="33" t="s">
        <v>30</v>
      </c>
      <c r="I76" s="34" t="s">
        <v>3798</v>
      </c>
      <c r="J76" s="35" t="n">
        <v>717203</v>
      </c>
      <c r="K76" s="35" t="n">
        <v>7706434</v>
      </c>
      <c r="L76" s="35" t="n">
        <v>6381</v>
      </c>
      <c r="M76" s="33" t="s">
        <v>3640</v>
      </c>
      <c r="N76" s="36" t="s">
        <v>3799</v>
      </c>
      <c r="O76" s="33" t="n">
        <v>24</v>
      </c>
      <c r="P76" s="38" t="n">
        <v>0.00466666666666667</v>
      </c>
      <c r="Q76" s="33" t="s">
        <v>3734</v>
      </c>
      <c r="R76" s="35" t="n">
        <v>129</v>
      </c>
      <c r="S76" s="35" t="n">
        <v>129</v>
      </c>
      <c r="T76" s="11"/>
    </row>
    <row r="77" customFormat="false" ht="26.4" hidden="false" customHeight="false" outlineLevel="0" collapsed="false">
      <c r="A77" s="33" t="n">
        <v>94</v>
      </c>
      <c r="B77" s="33" t="n">
        <v>9</v>
      </c>
      <c r="C77" s="34" t="s">
        <v>1606</v>
      </c>
      <c r="D77" s="34" t="s">
        <v>54</v>
      </c>
      <c r="E77" s="33" t="s">
        <v>28</v>
      </c>
      <c r="F77" s="33" t="s">
        <v>54</v>
      </c>
      <c r="G77" s="33" t="s">
        <v>28</v>
      </c>
      <c r="H77" s="33" t="s">
        <v>30</v>
      </c>
      <c r="I77" s="34" t="s">
        <v>3798</v>
      </c>
      <c r="J77" s="35" t="n">
        <v>717300</v>
      </c>
      <c r="K77" s="35" t="n">
        <v>7706107</v>
      </c>
      <c r="L77" s="35" t="n">
        <v>6725</v>
      </c>
      <c r="M77" s="33" t="s">
        <v>3640</v>
      </c>
      <c r="N77" s="36" t="s">
        <v>3799</v>
      </c>
      <c r="O77" s="33" t="n">
        <v>24</v>
      </c>
      <c r="P77" s="38" t="n">
        <v>0.00466666666666667</v>
      </c>
      <c r="Q77" s="33" t="s">
        <v>3734</v>
      </c>
      <c r="R77" s="35" t="n">
        <v>129</v>
      </c>
      <c r="S77" s="35" t="n">
        <v>129</v>
      </c>
      <c r="T77" s="11"/>
    </row>
    <row r="78" customFormat="false" ht="26.4" hidden="false" customHeight="false" outlineLevel="0" collapsed="false">
      <c r="A78" s="33" t="n">
        <v>95</v>
      </c>
      <c r="B78" s="33" t="n">
        <v>9</v>
      </c>
      <c r="C78" s="34" t="s">
        <v>1606</v>
      </c>
      <c r="D78" s="34" t="s">
        <v>54</v>
      </c>
      <c r="E78" s="33" t="s">
        <v>28</v>
      </c>
      <c r="F78" s="33" t="s">
        <v>54</v>
      </c>
      <c r="G78" s="33" t="s">
        <v>28</v>
      </c>
      <c r="H78" s="33" t="s">
        <v>30</v>
      </c>
      <c r="I78" s="34" t="s">
        <v>3798</v>
      </c>
      <c r="J78" s="35" t="n">
        <v>718195</v>
      </c>
      <c r="K78" s="35" t="n">
        <v>7704567</v>
      </c>
      <c r="L78" s="35" t="n">
        <v>8505</v>
      </c>
      <c r="M78" s="33" t="s">
        <v>3640</v>
      </c>
      <c r="N78" s="36" t="n">
        <v>169</v>
      </c>
      <c r="O78" s="33" t="n">
        <v>24</v>
      </c>
      <c r="P78" s="38" t="n">
        <v>0.0469444444444444</v>
      </c>
      <c r="Q78" s="33" t="s">
        <v>3734</v>
      </c>
      <c r="R78" s="35" t="n">
        <v>1201</v>
      </c>
      <c r="S78" s="35" t="n">
        <v>1201</v>
      </c>
      <c r="T78" s="11"/>
    </row>
    <row r="79" customFormat="false" ht="26.4" hidden="false" customHeight="false" outlineLevel="0" collapsed="false">
      <c r="A79" s="33" t="n">
        <v>96</v>
      </c>
      <c r="B79" s="33" t="n">
        <v>9</v>
      </c>
      <c r="C79" s="34" t="s">
        <v>1606</v>
      </c>
      <c r="D79" s="34" t="s">
        <v>54</v>
      </c>
      <c r="E79" s="33" t="s">
        <v>28</v>
      </c>
      <c r="F79" s="33" t="s">
        <v>54</v>
      </c>
      <c r="G79" s="33" t="s">
        <v>28</v>
      </c>
      <c r="H79" s="33" t="s">
        <v>30</v>
      </c>
      <c r="I79" s="34" t="s">
        <v>3798</v>
      </c>
      <c r="J79" s="35" t="n">
        <v>718424</v>
      </c>
      <c r="K79" s="35" t="n">
        <v>7704040</v>
      </c>
      <c r="L79" s="35" t="n">
        <v>9023</v>
      </c>
      <c r="M79" s="33" t="s">
        <v>3640</v>
      </c>
      <c r="N79" s="36" t="s">
        <v>3800</v>
      </c>
      <c r="O79" s="33" t="n">
        <v>24</v>
      </c>
      <c r="P79" s="38" t="n">
        <v>0.00466666666666667</v>
      </c>
      <c r="Q79" s="33" t="s">
        <v>3734</v>
      </c>
      <c r="R79" s="35" t="n">
        <v>109</v>
      </c>
      <c r="S79" s="35" t="n">
        <v>109</v>
      </c>
      <c r="T79" s="11"/>
    </row>
    <row r="80" customFormat="false" ht="26.4" hidden="false" customHeight="false" outlineLevel="0" collapsed="false">
      <c r="A80" s="33" t="n">
        <v>97</v>
      </c>
      <c r="B80" s="33" t="n">
        <v>9</v>
      </c>
      <c r="C80" s="34" t="s">
        <v>1606</v>
      </c>
      <c r="D80" s="34" t="s">
        <v>54</v>
      </c>
      <c r="E80" s="33" t="s">
        <v>28</v>
      </c>
      <c r="F80" s="33" t="s">
        <v>54</v>
      </c>
      <c r="G80" s="33" t="s">
        <v>28</v>
      </c>
      <c r="H80" s="33" t="s">
        <v>30</v>
      </c>
      <c r="I80" s="34" t="s">
        <v>3801</v>
      </c>
      <c r="J80" s="35" t="n">
        <v>716250</v>
      </c>
      <c r="K80" s="35" t="n">
        <v>7705550</v>
      </c>
      <c r="L80" s="35" t="n">
        <v>1454</v>
      </c>
      <c r="M80" s="33" t="s">
        <v>3640</v>
      </c>
      <c r="N80" s="36" t="s">
        <v>3802</v>
      </c>
      <c r="O80" s="33" t="n">
        <v>24</v>
      </c>
      <c r="P80" s="38" t="n">
        <v>0.00461111111111111</v>
      </c>
      <c r="Q80" s="33" t="s">
        <v>3734</v>
      </c>
      <c r="R80" s="35" t="n">
        <v>129</v>
      </c>
      <c r="S80" s="35" t="n">
        <v>129</v>
      </c>
      <c r="T80" s="11"/>
    </row>
    <row r="81" customFormat="false" ht="26.4" hidden="false" customHeight="false" outlineLevel="0" collapsed="false">
      <c r="A81" s="33" t="n">
        <v>98</v>
      </c>
      <c r="B81" s="33" t="n">
        <v>9</v>
      </c>
      <c r="C81" s="34" t="s">
        <v>1606</v>
      </c>
      <c r="D81" s="34" t="s">
        <v>54</v>
      </c>
      <c r="E81" s="33" t="s">
        <v>28</v>
      </c>
      <c r="F81" s="33" t="s">
        <v>54</v>
      </c>
      <c r="G81" s="33" t="s">
        <v>28</v>
      </c>
      <c r="H81" s="33" t="s">
        <v>30</v>
      </c>
      <c r="I81" s="34" t="s">
        <v>3801</v>
      </c>
      <c r="J81" s="35" t="n">
        <v>716200</v>
      </c>
      <c r="K81" s="35" t="n">
        <v>7704450</v>
      </c>
      <c r="L81" s="35" t="n">
        <v>2825</v>
      </c>
      <c r="M81" s="33" t="s">
        <v>3640</v>
      </c>
      <c r="N81" s="36" t="n">
        <v>64</v>
      </c>
      <c r="O81" s="33" t="n">
        <v>24</v>
      </c>
      <c r="P81" s="38" t="n">
        <v>0.0177777777777778</v>
      </c>
      <c r="Q81" s="33" t="s">
        <v>3734</v>
      </c>
      <c r="R81" s="35" t="n">
        <v>451</v>
      </c>
      <c r="S81" s="35" t="n">
        <v>451</v>
      </c>
      <c r="T81" s="11"/>
    </row>
    <row r="82" customFormat="false" ht="13.2" hidden="false" customHeight="false" outlineLevel="0" collapsed="false">
      <c r="A82" s="33" t="n">
        <v>99</v>
      </c>
      <c r="B82" s="33" t="n">
        <v>9</v>
      </c>
      <c r="C82" s="34" t="s">
        <v>1606</v>
      </c>
      <c r="D82" s="34" t="s">
        <v>54</v>
      </c>
      <c r="E82" s="33" t="s">
        <v>28</v>
      </c>
      <c r="F82" s="33" t="s">
        <v>43</v>
      </c>
      <c r="G82" s="33" t="s">
        <v>28</v>
      </c>
      <c r="H82" s="33" t="s">
        <v>145</v>
      </c>
      <c r="I82" s="34" t="s">
        <v>3676</v>
      </c>
      <c r="J82" s="35" t="n">
        <v>716294</v>
      </c>
      <c r="K82" s="35" t="n">
        <v>7705201</v>
      </c>
      <c r="L82" s="35" t="n">
        <v>1746</v>
      </c>
      <c r="M82" s="33" t="s">
        <v>3640</v>
      </c>
      <c r="N82" s="36" t="n">
        <v>64</v>
      </c>
      <c r="O82" s="33" t="n">
        <v>24</v>
      </c>
      <c r="P82" s="38" t="n">
        <v>0.0177777777777778</v>
      </c>
      <c r="Q82" s="33" t="s">
        <v>50</v>
      </c>
      <c r="R82" s="33" t="s">
        <v>50</v>
      </c>
      <c r="S82" s="33" t="s">
        <v>50</v>
      </c>
      <c r="T82" s="11"/>
    </row>
    <row r="83" customFormat="false" ht="13.2" hidden="false" customHeight="false" outlineLevel="0" collapsed="false">
      <c r="A83" s="33" t="n">
        <v>100</v>
      </c>
      <c r="B83" s="33" t="n">
        <v>9</v>
      </c>
      <c r="C83" s="34" t="s">
        <v>1606</v>
      </c>
      <c r="D83" s="34" t="s">
        <v>50</v>
      </c>
      <c r="E83" s="33" t="s">
        <v>83</v>
      </c>
      <c r="F83" s="33" t="s">
        <v>43</v>
      </c>
      <c r="G83" s="33" t="s">
        <v>3633</v>
      </c>
      <c r="H83" s="33" t="s">
        <v>58</v>
      </c>
      <c r="I83" s="34" t="s">
        <v>3803</v>
      </c>
      <c r="J83" s="35" t="n">
        <v>711192</v>
      </c>
      <c r="K83" s="35" t="n">
        <v>7708247</v>
      </c>
      <c r="L83" s="35" t="n">
        <v>2659</v>
      </c>
      <c r="M83" s="33" t="s">
        <v>1560</v>
      </c>
      <c r="N83" s="36" t="n">
        <v>4</v>
      </c>
      <c r="O83" s="33" t="n">
        <v>24</v>
      </c>
      <c r="P83" s="38" t="n">
        <v>0.00111111111111111</v>
      </c>
      <c r="Q83" s="33" t="s">
        <v>50</v>
      </c>
      <c r="R83" s="33" t="s">
        <v>50</v>
      </c>
      <c r="S83" s="33" t="s">
        <v>50</v>
      </c>
      <c r="T83" s="11"/>
    </row>
    <row r="84" customFormat="false" ht="13.2" hidden="false" customHeight="false" outlineLevel="0" collapsed="false">
      <c r="A84" s="33" t="n">
        <v>101</v>
      </c>
      <c r="B84" s="33" t="n">
        <v>9</v>
      </c>
      <c r="C84" s="34" t="s">
        <v>1606</v>
      </c>
      <c r="D84" s="34" t="s">
        <v>50</v>
      </c>
      <c r="E84" s="33" t="s">
        <v>83</v>
      </c>
      <c r="F84" s="33" t="s">
        <v>43</v>
      </c>
      <c r="G84" s="33" t="s">
        <v>3633</v>
      </c>
      <c r="H84" s="33" t="s">
        <v>58</v>
      </c>
      <c r="I84" s="34" t="s">
        <v>3803</v>
      </c>
      <c r="J84" s="35" t="n">
        <v>711280</v>
      </c>
      <c r="K84" s="35" t="n">
        <v>7706960</v>
      </c>
      <c r="L84" s="35" t="n">
        <v>3897</v>
      </c>
      <c r="M84" s="33" t="s">
        <v>1560</v>
      </c>
      <c r="N84" s="36" t="n">
        <v>4</v>
      </c>
      <c r="O84" s="33" t="n">
        <v>24</v>
      </c>
      <c r="P84" s="38" t="n">
        <v>0.00111111111111111</v>
      </c>
      <c r="Q84" s="33" t="s">
        <v>50</v>
      </c>
      <c r="R84" s="33" t="s">
        <v>50</v>
      </c>
      <c r="S84" s="33" t="s">
        <v>50</v>
      </c>
      <c r="T84" s="11"/>
    </row>
    <row r="85" customFormat="false" ht="13.2" hidden="false" customHeight="false" outlineLevel="0" collapsed="false">
      <c r="A85" s="33" t="n">
        <v>102</v>
      </c>
      <c r="B85" s="33" t="n">
        <v>9</v>
      </c>
      <c r="C85" s="34" t="s">
        <v>1606</v>
      </c>
      <c r="D85" s="34" t="s">
        <v>50</v>
      </c>
      <c r="E85" s="33" t="s">
        <v>83</v>
      </c>
      <c r="F85" s="33" t="s">
        <v>43</v>
      </c>
      <c r="G85" s="33" t="s">
        <v>3633</v>
      </c>
      <c r="H85" s="33" t="s">
        <v>58</v>
      </c>
      <c r="I85" s="34" t="s">
        <v>3803</v>
      </c>
      <c r="J85" s="35" t="n">
        <v>711142</v>
      </c>
      <c r="K85" s="35" t="n">
        <v>7705312</v>
      </c>
      <c r="L85" s="35" t="n">
        <v>5596</v>
      </c>
      <c r="M85" s="33" t="s">
        <v>1560</v>
      </c>
      <c r="N85" s="36" t="n">
        <v>4</v>
      </c>
      <c r="O85" s="33" t="n">
        <v>24</v>
      </c>
      <c r="P85" s="38" t="n">
        <v>0.00111111111111111</v>
      </c>
      <c r="Q85" s="33" t="s">
        <v>50</v>
      </c>
      <c r="R85" s="33" t="s">
        <v>50</v>
      </c>
      <c r="S85" s="33" t="s">
        <v>50</v>
      </c>
      <c r="T85" s="11"/>
    </row>
    <row r="86" customFormat="false" ht="13.2" hidden="false" customHeight="false" outlineLevel="0" collapsed="false">
      <c r="A86" s="33" t="n">
        <v>103</v>
      </c>
      <c r="B86" s="33" t="n">
        <v>9</v>
      </c>
      <c r="C86" s="34" t="s">
        <v>1606</v>
      </c>
      <c r="D86" s="34" t="s">
        <v>50</v>
      </c>
      <c r="E86" s="33" t="s">
        <v>83</v>
      </c>
      <c r="F86" s="33" t="s">
        <v>43</v>
      </c>
      <c r="G86" s="33" t="s">
        <v>3633</v>
      </c>
      <c r="H86" s="33" t="s">
        <v>58</v>
      </c>
      <c r="I86" s="34" t="s">
        <v>3803</v>
      </c>
      <c r="J86" s="35" t="n">
        <v>710210</v>
      </c>
      <c r="K86" s="35" t="n">
        <v>7708912</v>
      </c>
      <c r="L86" s="35" t="n">
        <v>1567</v>
      </c>
      <c r="M86" s="33" t="s">
        <v>1560</v>
      </c>
      <c r="N86" s="36" t="n">
        <v>4</v>
      </c>
      <c r="O86" s="33" t="n">
        <v>24</v>
      </c>
      <c r="P86" s="38" t="n">
        <v>0.00111111111111111</v>
      </c>
      <c r="Q86" s="33" t="s">
        <v>50</v>
      </c>
      <c r="R86" s="33" t="s">
        <v>50</v>
      </c>
      <c r="S86" s="33" t="s">
        <v>50</v>
      </c>
      <c r="T86" s="11"/>
    </row>
    <row r="87" customFormat="false" ht="26.4" hidden="false" customHeight="false" outlineLevel="0" collapsed="false">
      <c r="A87" s="33" t="n">
        <v>104</v>
      </c>
      <c r="B87" s="33" t="n">
        <v>12</v>
      </c>
      <c r="C87" s="34" t="s">
        <v>1606</v>
      </c>
      <c r="D87" s="34" t="s">
        <v>50</v>
      </c>
      <c r="E87" s="33" t="s">
        <v>83</v>
      </c>
      <c r="F87" s="33" t="s">
        <v>43</v>
      </c>
      <c r="G87" s="33" t="s">
        <v>3633</v>
      </c>
      <c r="H87" s="33" t="s">
        <v>58</v>
      </c>
      <c r="I87" s="34" t="s">
        <v>3678</v>
      </c>
      <c r="J87" s="35" t="n">
        <v>702779</v>
      </c>
      <c r="K87" s="92" t="n">
        <v>7698800</v>
      </c>
      <c r="L87" s="35" t="n">
        <v>1892</v>
      </c>
      <c r="M87" s="33" t="s">
        <v>3638</v>
      </c>
      <c r="N87" s="36" t="n">
        <v>9</v>
      </c>
      <c r="O87" s="33" t="n">
        <v>24</v>
      </c>
      <c r="P87" s="38" t="n">
        <v>0.0025</v>
      </c>
      <c r="Q87" s="33" t="s">
        <v>50</v>
      </c>
      <c r="R87" s="33" t="s">
        <v>50</v>
      </c>
      <c r="S87" s="33" t="s">
        <v>50</v>
      </c>
      <c r="T87" s="11"/>
    </row>
    <row r="88" customFormat="false" ht="26.4" hidden="false" customHeight="false" outlineLevel="0" collapsed="false">
      <c r="A88" s="33" t="n">
        <v>105</v>
      </c>
      <c r="B88" s="33" t="n">
        <v>12</v>
      </c>
      <c r="C88" s="34" t="s">
        <v>1606</v>
      </c>
      <c r="D88" s="34" t="s">
        <v>50</v>
      </c>
      <c r="E88" s="33" t="s">
        <v>83</v>
      </c>
      <c r="F88" s="33" t="s">
        <v>43</v>
      </c>
      <c r="G88" s="33" t="s">
        <v>3633</v>
      </c>
      <c r="H88" s="33" t="s">
        <v>58</v>
      </c>
      <c r="I88" s="34" t="s">
        <v>3678</v>
      </c>
      <c r="J88" s="35" t="n">
        <v>703932</v>
      </c>
      <c r="K88" s="35" t="n">
        <v>7699869</v>
      </c>
      <c r="L88" s="35" t="n">
        <v>3541</v>
      </c>
      <c r="M88" s="33" t="s">
        <v>3638</v>
      </c>
      <c r="N88" s="36" t="n">
        <v>7</v>
      </c>
      <c r="O88" s="33" t="n">
        <v>24</v>
      </c>
      <c r="P88" s="38" t="n">
        <v>0.00194444444444444</v>
      </c>
      <c r="Q88" s="33" t="s">
        <v>50</v>
      </c>
      <c r="R88" s="33" t="s">
        <v>50</v>
      </c>
      <c r="S88" s="33" t="s">
        <v>50</v>
      </c>
      <c r="T88" s="11"/>
    </row>
    <row r="89" customFormat="false" ht="26.4" hidden="false" customHeight="false" outlineLevel="0" collapsed="false">
      <c r="A89" s="33" t="n">
        <v>106</v>
      </c>
      <c r="B89" s="33" t="n">
        <v>12</v>
      </c>
      <c r="C89" s="34" t="s">
        <v>1606</v>
      </c>
      <c r="D89" s="34" t="s">
        <v>3804</v>
      </c>
      <c r="E89" s="33" t="s">
        <v>83</v>
      </c>
      <c r="F89" s="33" t="s">
        <v>43</v>
      </c>
      <c r="G89" s="33" t="s">
        <v>91</v>
      </c>
      <c r="H89" s="33" t="s">
        <v>58</v>
      </c>
      <c r="I89" s="34" t="s">
        <v>3667</v>
      </c>
      <c r="J89" s="35" t="n">
        <v>711000</v>
      </c>
      <c r="K89" s="35" t="n">
        <v>7692400</v>
      </c>
      <c r="L89" s="35" t="n">
        <v>291369</v>
      </c>
      <c r="M89" s="33" t="s">
        <v>3640</v>
      </c>
      <c r="N89" s="36" t="n">
        <v>12</v>
      </c>
      <c r="O89" s="33" t="n">
        <v>24</v>
      </c>
      <c r="P89" s="38" t="n">
        <v>0.00333333333333333</v>
      </c>
      <c r="Q89" s="33" t="s">
        <v>50</v>
      </c>
      <c r="R89" s="33" t="s">
        <v>50</v>
      </c>
      <c r="S89" s="33" t="s">
        <v>50</v>
      </c>
      <c r="T89" s="11"/>
    </row>
    <row r="90" customFormat="false" ht="13.2" hidden="false" customHeight="false" outlineLevel="0" collapsed="false">
      <c r="A90" s="33" t="n">
        <v>107</v>
      </c>
      <c r="B90" s="33" t="n">
        <v>7</v>
      </c>
      <c r="C90" s="34" t="s">
        <v>1690</v>
      </c>
      <c r="D90" s="34" t="s">
        <v>23</v>
      </c>
      <c r="E90" s="33" t="s">
        <v>28</v>
      </c>
      <c r="F90" s="33" t="s">
        <v>23</v>
      </c>
      <c r="G90" s="33" t="s">
        <v>28</v>
      </c>
      <c r="H90" s="33" t="s">
        <v>30</v>
      </c>
      <c r="I90" s="34" t="s">
        <v>3805</v>
      </c>
      <c r="J90" s="35" t="n">
        <v>676803</v>
      </c>
      <c r="K90" s="35" t="n">
        <v>7718587</v>
      </c>
      <c r="L90" s="35" t="n">
        <v>3780</v>
      </c>
      <c r="M90" s="33" t="s">
        <v>3640</v>
      </c>
      <c r="N90" s="36" t="n">
        <v>13.8</v>
      </c>
      <c r="O90" s="33" t="n">
        <v>24</v>
      </c>
      <c r="P90" s="38" t="n">
        <f aca="false">13.8/3600</f>
        <v>0.00383333333333333</v>
      </c>
      <c r="Q90" s="33" t="s">
        <v>3730</v>
      </c>
      <c r="R90" s="35" t="n">
        <v>104</v>
      </c>
      <c r="S90" s="35" t="n">
        <f aca="false">R90-R90*0.8</f>
        <v>20.8</v>
      </c>
      <c r="T90" s="11"/>
    </row>
    <row r="91" customFormat="false" ht="13.2" hidden="false" customHeight="false" outlineLevel="0" collapsed="false">
      <c r="A91" s="33" t="n">
        <v>108</v>
      </c>
      <c r="B91" s="33" t="n">
        <v>7</v>
      </c>
      <c r="C91" s="34" t="s">
        <v>1690</v>
      </c>
      <c r="D91" s="34" t="s">
        <v>50</v>
      </c>
      <c r="E91" s="33" t="s">
        <v>83</v>
      </c>
      <c r="F91" s="33" t="s">
        <v>43</v>
      </c>
      <c r="G91" s="33" t="s">
        <v>3633</v>
      </c>
      <c r="H91" s="33" t="s">
        <v>58</v>
      </c>
      <c r="I91" s="34" t="s">
        <v>3806</v>
      </c>
      <c r="J91" s="35" t="n">
        <v>673398</v>
      </c>
      <c r="K91" s="35" t="n">
        <v>7717410</v>
      </c>
      <c r="L91" s="35" t="n">
        <v>2050</v>
      </c>
      <c r="M91" s="33" t="s">
        <v>3638</v>
      </c>
      <c r="N91" s="36" t="n">
        <v>5</v>
      </c>
      <c r="O91" s="33" t="n">
        <v>24</v>
      </c>
      <c r="P91" s="38" t="n">
        <v>0.00138888888888889</v>
      </c>
      <c r="Q91" s="33" t="s">
        <v>50</v>
      </c>
      <c r="R91" s="33" t="s">
        <v>50</v>
      </c>
      <c r="S91" s="33" t="s">
        <v>50</v>
      </c>
      <c r="T91" s="11"/>
    </row>
    <row r="92" customFormat="false" ht="13.2" hidden="false" customHeight="false" outlineLevel="0" collapsed="false">
      <c r="A92" s="33" t="n">
        <v>109</v>
      </c>
      <c r="B92" s="33" t="n">
        <v>8</v>
      </c>
      <c r="C92" s="34" t="s">
        <v>1690</v>
      </c>
      <c r="D92" s="34" t="s">
        <v>50</v>
      </c>
      <c r="E92" s="33" t="s">
        <v>83</v>
      </c>
      <c r="F92" s="33" t="s">
        <v>43</v>
      </c>
      <c r="G92" s="33" t="s">
        <v>3633</v>
      </c>
      <c r="H92" s="33" t="s">
        <v>58</v>
      </c>
      <c r="I92" s="34" t="s">
        <v>3807</v>
      </c>
      <c r="J92" s="35" t="n">
        <v>689898</v>
      </c>
      <c r="K92" s="35" t="n">
        <v>7722816</v>
      </c>
      <c r="L92" s="35" t="n">
        <v>2343</v>
      </c>
      <c r="M92" s="33" t="s">
        <v>3638</v>
      </c>
      <c r="N92" s="36" t="n">
        <v>4</v>
      </c>
      <c r="O92" s="33" t="n">
        <v>24</v>
      </c>
      <c r="P92" s="38" t="n">
        <v>0.00111111111111111</v>
      </c>
      <c r="Q92" s="33" t="s">
        <v>50</v>
      </c>
      <c r="R92" s="33" t="s">
        <v>50</v>
      </c>
      <c r="S92" s="33" t="s">
        <v>50</v>
      </c>
      <c r="T92" s="11"/>
    </row>
    <row r="93" customFormat="false" ht="13.2" hidden="false" customHeight="false" outlineLevel="0" collapsed="false">
      <c r="A93" s="33" t="n">
        <v>110</v>
      </c>
      <c r="B93" s="33" t="n">
        <v>6</v>
      </c>
      <c r="C93" s="34" t="s">
        <v>1714</v>
      </c>
      <c r="D93" s="34" t="s">
        <v>23</v>
      </c>
      <c r="E93" s="33" t="s">
        <v>28</v>
      </c>
      <c r="F93" s="33" t="s">
        <v>23</v>
      </c>
      <c r="G93" s="33" t="s">
        <v>28</v>
      </c>
      <c r="H93" s="33" t="s">
        <v>30</v>
      </c>
      <c r="I93" s="34" t="s">
        <v>3729</v>
      </c>
      <c r="J93" s="35" t="n">
        <v>672134</v>
      </c>
      <c r="K93" s="35" t="n">
        <v>7767820</v>
      </c>
      <c r="L93" s="35" t="n">
        <v>7654</v>
      </c>
      <c r="M93" s="33" t="s">
        <v>3640</v>
      </c>
      <c r="N93" s="36" t="n">
        <v>24.5</v>
      </c>
      <c r="O93" s="33" t="n">
        <v>24</v>
      </c>
      <c r="P93" s="38" t="n">
        <f aca="false">24.5/3600</f>
        <v>0.00680555555555556</v>
      </c>
      <c r="Q93" s="33" t="s">
        <v>3730</v>
      </c>
      <c r="R93" s="35" t="n">
        <v>168</v>
      </c>
      <c r="S93" s="35" t="n">
        <f aca="false">R93-R93*0.8</f>
        <v>33.6</v>
      </c>
      <c r="T93" s="11"/>
    </row>
    <row r="94" customFormat="false" ht="13.2" hidden="false" customHeight="false" outlineLevel="0" collapsed="false">
      <c r="A94" s="33" t="n">
        <v>111</v>
      </c>
      <c r="B94" s="33" t="n">
        <v>2</v>
      </c>
      <c r="C94" s="34" t="s">
        <v>1721</v>
      </c>
      <c r="D94" s="34" t="s">
        <v>23</v>
      </c>
      <c r="E94" s="33" t="s">
        <v>28</v>
      </c>
      <c r="F94" s="33" t="s">
        <v>23</v>
      </c>
      <c r="G94" s="33" t="s">
        <v>28</v>
      </c>
      <c r="H94" s="33" t="s">
        <v>30</v>
      </c>
      <c r="I94" s="34" t="s">
        <v>3808</v>
      </c>
      <c r="J94" s="35" t="n">
        <v>564346</v>
      </c>
      <c r="K94" s="35" t="n">
        <v>7787737</v>
      </c>
      <c r="L94" s="35" t="n">
        <v>1510</v>
      </c>
      <c r="M94" s="33" t="s">
        <v>3640</v>
      </c>
      <c r="N94" s="36" t="n">
        <v>23.4</v>
      </c>
      <c r="O94" s="33" t="n">
        <v>24</v>
      </c>
      <c r="P94" s="38" t="n">
        <f aca="false">23.4/3600</f>
        <v>0.0065</v>
      </c>
      <c r="Q94" s="33" t="s">
        <v>3730</v>
      </c>
      <c r="R94" s="35" t="n">
        <v>236</v>
      </c>
      <c r="S94" s="35" t="n">
        <f aca="false">R94-R94*0.8</f>
        <v>47.2</v>
      </c>
      <c r="T94" s="11"/>
    </row>
    <row r="95" customFormat="false" ht="26.4" hidden="false" customHeight="false" outlineLevel="0" collapsed="false">
      <c r="A95" s="33" t="n">
        <v>112</v>
      </c>
      <c r="B95" s="33" t="n">
        <v>8</v>
      </c>
      <c r="C95" s="34" t="s">
        <v>1726</v>
      </c>
      <c r="D95" s="34" t="s">
        <v>54</v>
      </c>
      <c r="E95" s="33" t="s">
        <v>28</v>
      </c>
      <c r="F95" s="33" t="s">
        <v>54</v>
      </c>
      <c r="G95" s="33" t="s">
        <v>28</v>
      </c>
      <c r="H95" s="33" t="s">
        <v>30</v>
      </c>
      <c r="I95" s="34" t="s">
        <v>3809</v>
      </c>
      <c r="J95" s="35" t="n">
        <v>665100</v>
      </c>
      <c r="K95" s="35" t="n">
        <v>7746150</v>
      </c>
      <c r="L95" s="35" t="n">
        <v>2699</v>
      </c>
      <c r="M95" s="33" t="s">
        <v>3638</v>
      </c>
      <c r="N95" s="36" t="s">
        <v>3810</v>
      </c>
      <c r="O95" s="33" t="n">
        <v>24</v>
      </c>
      <c r="P95" s="38" t="n">
        <v>0.00613888888888889</v>
      </c>
      <c r="Q95" s="33" t="s">
        <v>3734</v>
      </c>
      <c r="R95" s="35" t="n">
        <v>281</v>
      </c>
      <c r="S95" s="35" t="n">
        <v>281</v>
      </c>
      <c r="T95" s="11"/>
    </row>
    <row r="96" customFormat="false" ht="26.4" hidden="false" customHeight="false" outlineLevel="0" collapsed="false">
      <c r="A96" s="33" t="n">
        <v>113</v>
      </c>
      <c r="B96" s="33" t="n">
        <v>8</v>
      </c>
      <c r="C96" s="34" t="s">
        <v>1726</v>
      </c>
      <c r="D96" s="34" t="s">
        <v>54</v>
      </c>
      <c r="E96" s="33" t="s">
        <v>28</v>
      </c>
      <c r="F96" s="33" t="s">
        <v>54</v>
      </c>
      <c r="G96" s="33" t="s">
        <v>28</v>
      </c>
      <c r="H96" s="33" t="s">
        <v>30</v>
      </c>
      <c r="I96" s="34" t="s">
        <v>3811</v>
      </c>
      <c r="J96" s="35" t="n">
        <v>665150</v>
      </c>
      <c r="K96" s="35" t="n">
        <v>7743150</v>
      </c>
      <c r="L96" s="35" t="n">
        <v>16943</v>
      </c>
      <c r="M96" s="33" t="s">
        <v>3640</v>
      </c>
      <c r="N96" s="36" t="s">
        <v>3812</v>
      </c>
      <c r="O96" s="33" t="n">
        <v>24</v>
      </c>
      <c r="P96" s="38" t="n">
        <v>0.000694444444444445</v>
      </c>
      <c r="Q96" s="33" t="s">
        <v>3734</v>
      </c>
      <c r="R96" s="35" t="n">
        <v>31</v>
      </c>
      <c r="S96" s="35" t="n">
        <v>31</v>
      </c>
      <c r="T96" s="11"/>
    </row>
    <row r="97" customFormat="false" ht="13.2" hidden="false" customHeight="false" outlineLevel="0" collapsed="false">
      <c r="A97" s="33" t="n">
        <v>114</v>
      </c>
      <c r="B97" s="33" t="n">
        <v>11</v>
      </c>
      <c r="C97" s="34" t="s">
        <v>1741</v>
      </c>
      <c r="D97" s="34" t="s">
        <v>23</v>
      </c>
      <c r="E97" s="33" t="s">
        <v>28</v>
      </c>
      <c r="F97" s="33" t="s">
        <v>23</v>
      </c>
      <c r="G97" s="33" t="s">
        <v>28</v>
      </c>
      <c r="H97" s="33" t="s">
        <v>30</v>
      </c>
      <c r="I97" s="34" t="s">
        <v>3813</v>
      </c>
      <c r="J97" s="35" t="n">
        <v>728950</v>
      </c>
      <c r="K97" s="35" t="n">
        <v>7666750</v>
      </c>
      <c r="L97" s="35" t="n">
        <v>514</v>
      </c>
      <c r="M97" s="33" t="s">
        <v>3640</v>
      </c>
      <c r="N97" s="36" t="s">
        <v>3814</v>
      </c>
      <c r="O97" s="33" t="n">
        <v>24</v>
      </c>
      <c r="P97" s="38" t="n">
        <v>0.0108888888888889</v>
      </c>
      <c r="Q97" s="33" t="s">
        <v>3734</v>
      </c>
      <c r="R97" s="35" t="n">
        <v>470</v>
      </c>
      <c r="S97" s="35" t="n">
        <v>470</v>
      </c>
      <c r="T97" s="11"/>
    </row>
    <row r="98" customFormat="false" ht="13.2" hidden="false" customHeight="false" outlineLevel="0" collapsed="false">
      <c r="A98" s="33" t="n">
        <v>115</v>
      </c>
      <c r="B98" s="33" t="n">
        <v>11</v>
      </c>
      <c r="C98" s="34" t="s">
        <v>1741</v>
      </c>
      <c r="D98" s="34" t="s">
        <v>23</v>
      </c>
      <c r="E98" s="33" t="s">
        <v>28</v>
      </c>
      <c r="F98" s="33" t="s">
        <v>43</v>
      </c>
      <c r="G98" s="33" t="s">
        <v>28</v>
      </c>
      <c r="H98" s="33" t="s">
        <v>145</v>
      </c>
      <c r="I98" s="34" t="s">
        <v>3787</v>
      </c>
      <c r="J98" s="35" t="n">
        <v>729600</v>
      </c>
      <c r="K98" s="35" t="n">
        <v>7667500</v>
      </c>
      <c r="L98" s="35" t="n">
        <v>30089</v>
      </c>
      <c r="M98" s="33" t="s">
        <v>3640</v>
      </c>
      <c r="N98" s="36" t="n">
        <v>10</v>
      </c>
      <c r="O98" s="33" t="n">
        <v>24</v>
      </c>
      <c r="P98" s="38" t="n">
        <v>0.00277777777777778</v>
      </c>
      <c r="Q98" s="33" t="s">
        <v>50</v>
      </c>
      <c r="R98" s="33" t="s">
        <v>50</v>
      </c>
      <c r="S98" s="33" t="s">
        <v>50</v>
      </c>
      <c r="T98" s="11"/>
    </row>
    <row r="99" customFormat="false" ht="26.4" hidden="false" customHeight="false" outlineLevel="0" collapsed="false">
      <c r="A99" s="33" t="n">
        <v>116</v>
      </c>
      <c r="B99" s="33" t="n">
        <v>12</v>
      </c>
      <c r="C99" s="34" t="s">
        <v>3815</v>
      </c>
      <c r="D99" s="34" t="s">
        <v>54</v>
      </c>
      <c r="E99" s="33" t="s">
        <v>28</v>
      </c>
      <c r="F99" s="33" t="s">
        <v>54</v>
      </c>
      <c r="G99" s="33" t="s">
        <v>28</v>
      </c>
      <c r="H99" s="33" t="s">
        <v>30</v>
      </c>
      <c r="I99" s="34" t="s">
        <v>3816</v>
      </c>
      <c r="J99" s="35" t="n">
        <v>732427</v>
      </c>
      <c r="K99" s="35" t="n">
        <v>7673386</v>
      </c>
      <c r="L99" s="35" t="n">
        <v>7272</v>
      </c>
      <c r="M99" s="33" t="s">
        <v>3640</v>
      </c>
      <c r="N99" s="36" t="s">
        <v>3817</v>
      </c>
      <c r="O99" s="33" t="n">
        <v>24</v>
      </c>
      <c r="P99" s="38" t="n">
        <v>0.000972222222222222</v>
      </c>
      <c r="Q99" s="33" t="s">
        <v>3734</v>
      </c>
      <c r="R99" s="35" t="n">
        <v>37</v>
      </c>
      <c r="S99" s="35" t="n">
        <v>37</v>
      </c>
      <c r="T99" s="11"/>
    </row>
    <row r="100" customFormat="false" ht="26.4" hidden="false" customHeight="false" outlineLevel="0" collapsed="false">
      <c r="A100" s="33" t="n">
        <v>117</v>
      </c>
      <c r="B100" s="33" t="n">
        <v>12</v>
      </c>
      <c r="C100" s="34" t="s">
        <v>3815</v>
      </c>
      <c r="D100" s="34" t="s">
        <v>54</v>
      </c>
      <c r="E100" s="33" t="s">
        <v>28</v>
      </c>
      <c r="F100" s="33" t="s">
        <v>54</v>
      </c>
      <c r="G100" s="33" t="s">
        <v>28</v>
      </c>
      <c r="H100" s="33" t="s">
        <v>30</v>
      </c>
      <c r="I100" s="34" t="s">
        <v>3818</v>
      </c>
      <c r="J100" s="35" t="n">
        <v>732118</v>
      </c>
      <c r="K100" s="35" t="n">
        <v>7674950</v>
      </c>
      <c r="L100" s="35" t="n">
        <v>845</v>
      </c>
      <c r="M100" s="33" t="s">
        <v>3640</v>
      </c>
      <c r="N100" s="36" t="n">
        <v>16</v>
      </c>
      <c r="O100" s="33" t="n">
        <v>24</v>
      </c>
      <c r="P100" s="38" t="n">
        <v>0.00444444444444444</v>
      </c>
      <c r="Q100" s="33" t="s">
        <v>3734</v>
      </c>
      <c r="R100" s="35" t="n">
        <v>166</v>
      </c>
      <c r="S100" s="35" t="n">
        <v>166</v>
      </c>
      <c r="T100" s="11"/>
    </row>
    <row r="101" customFormat="false" ht="26.4" hidden="false" customHeight="false" outlineLevel="0" collapsed="false">
      <c r="A101" s="33" t="n">
        <v>118</v>
      </c>
      <c r="B101" s="33" t="n">
        <v>11</v>
      </c>
      <c r="C101" s="34" t="s">
        <v>3815</v>
      </c>
      <c r="D101" s="34" t="s">
        <v>54</v>
      </c>
      <c r="E101" s="33" t="s">
        <v>28</v>
      </c>
      <c r="F101" s="33" t="s">
        <v>54</v>
      </c>
      <c r="G101" s="33" t="s">
        <v>28</v>
      </c>
      <c r="H101" s="33" t="s">
        <v>30</v>
      </c>
      <c r="I101" s="34" t="s">
        <v>3819</v>
      </c>
      <c r="J101" s="35" t="n">
        <v>730130</v>
      </c>
      <c r="K101" s="35" t="n">
        <v>7674098</v>
      </c>
      <c r="L101" s="35" t="n">
        <v>5614</v>
      </c>
      <c r="M101" s="33" t="s">
        <v>3640</v>
      </c>
      <c r="N101" s="36" t="s">
        <v>3820</v>
      </c>
      <c r="O101" s="33" t="n">
        <v>24</v>
      </c>
      <c r="P101" s="38" t="n">
        <v>0.000833333333333333</v>
      </c>
      <c r="Q101" s="33" t="s">
        <v>3734</v>
      </c>
      <c r="R101" s="35" t="n">
        <v>30</v>
      </c>
      <c r="S101" s="35" t="n">
        <v>30</v>
      </c>
      <c r="T101" s="11"/>
    </row>
    <row r="102" customFormat="false" ht="26.4" hidden="false" customHeight="false" outlineLevel="0" collapsed="false">
      <c r="A102" s="33" t="n">
        <v>119</v>
      </c>
      <c r="B102" s="33" t="n">
        <v>1</v>
      </c>
      <c r="C102" s="34" t="s">
        <v>1853</v>
      </c>
      <c r="D102" s="34" t="s">
        <v>23</v>
      </c>
      <c r="E102" s="33" t="s">
        <v>28</v>
      </c>
      <c r="F102" s="33" t="s">
        <v>23</v>
      </c>
      <c r="G102" s="33" t="s">
        <v>28</v>
      </c>
      <c r="H102" s="33" t="s">
        <v>30</v>
      </c>
      <c r="I102" s="34" t="s">
        <v>3684</v>
      </c>
      <c r="J102" s="35" t="n">
        <v>544328</v>
      </c>
      <c r="K102" s="35" t="n">
        <v>7778184</v>
      </c>
      <c r="L102" s="35" t="n">
        <v>10298</v>
      </c>
      <c r="M102" s="33" t="s">
        <v>1560</v>
      </c>
      <c r="N102" s="36" t="n">
        <v>14.5</v>
      </c>
      <c r="O102" s="33" t="n">
        <v>24</v>
      </c>
      <c r="P102" s="38" t="n">
        <f aca="false">14.5/3600</f>
        <v>0.00402777777777778</v>
      </c>
      <c r="Q102" s="33" t="s">
        <v>3757</v>
      </c>
      <c r="R102" s="35" t="n">
        <v>121</v>
      </c>
      <c r="S102" s="35" t="n">
        <f aca="false">R102-R102*0.85</f>
        <v>18.15</v>
      </c>
      <c r="T102" s="11"/>
    </row>
    <row r="103" customFormat="false" ht="26.4" hidden="false" customHeight="false" outlineLevel="0" collapsed="false">
      <c r="A103" s="33" t="n">
        <v>120</v>
      </c>
      <c r="B103" s="33" t="n">
        <v>4</v>
      </c>
      <c r="C103" s="34" t="s">
        <v>1856</v>
      </c>
      <c r="D103" s="34" t="s">
        <v>54</v>
      </c>
      <c r="E103" s="33" t="s">
        <v>28</v>
      </c>
      <c r="F103" s="33" t="s">
        <v>54</v>
      </c>
      <c r="G103" s="33" t="s">
        <v>28</v>
      </c>
      <c r="H103" s="33" t="s">
        <v>30</v>
      </c>
      <c r="I103" s="34" t="s">
        <v>3821</v>
      </c>
      <c r="J103" s="35" t="n">
        <v>603801</v>
      </c>
      <c r="K103" s="35" t="n">
        <v>7754953</v>
      </c>
      <c r="L103" s="35" t="n">
        <v>13771</v>
      </c>
      <c r="M103" s="33" t="s">
        <v>3640</v>
      </c>
      <c r="N103" s="36" t="s">
        <v>3822</v>
      </c>
      <c r="O103" s="33" t="n">
        <v>24</v>
      </c>
      <c r="P103" s="38" t="n">
        <v>0.00283333333333333</v>
      </c>
      <c r="Q103" s="33" t="s">
        <v>3823</v>
      </c>
      <c r="R103" s="35" t="n">
        <v>63</v>
      </c>
      <c r="S103" s="35" t="n">
        <f aca="false">R103-R103*0.85</f>
        <v>9.45</v>
      </c>
      <c r="T103" s="11"/>
    </row>
    <row r="104" customFormat="false" ht="13.2" hidden="false" customHeight="false" outlineLevel="0" collapsed="false">
      <c r="A104" s="33" t="n">
        <v>121</v>
      </c>
      <c r="B104" s="33" t="n">
        <v>6</v>
      </c>
      <c r="C104" s="34" t="s">
        <v>3686</v>
      </c>
      <c r="D104" s="34" t="s">
        <v>23</v>
      </c>
      <c r="E104" s="33" t="s">
        <v>28</v>
      </c>
      <c r="F104" s="33" t="s">
        <v>23</v>
      </c>
      <c r="G104" s="33" t="s">
        <v>28</v>
      </c>
      <c r="H104" s="33" t="s">
        <v>30</v>
      </c>
      <c r="I104" s="34" t="s">
        <v>3824</v>
      </c>
      <c r="J104" s="35" t="n">
        <v>667877</v>
      </c>
      <c r="K104" s="35" t="n">
        <v>7785466</v>
      </c>
      <c r="L104" s="35" t="n">
        <v>2717</v>
      </c>
      <c r="M104" s="33" t="s">
        <v>3640</v>
      </c>
      <c r="N104" s="36" t="s">
        <v>3825</v>
      </c>
      <c r="O104" s="33" t="n">
        <v>24</v>
      </c>
      <c r="P104" s="38" t="n">
        <v>0.0121388888888889</v>
      </c>
      <c r="Q104" s="33" t="s">
        <v>3734</v>
      </c>
      <c r="R104" s="35" t="n">
        <v>380</v>
      </c>
      <c r="S104" s="35" t="n">
        <v>380</v>
      </c>
      <c r="T104" s="11"/>
    </row>
    <row r="105" customFormat="false" ht="13.2" hidden="false" customHeight="false" outlineLevel="0" collapsed="false">
      <c r="A105" s="33" t="n">
        <v>122</v>
      </c>
      <c r="B105" s="33" t="n">
        <v>6</v>
      </c>
      <c r="C105" s="34" t="s">
        <v>3686</v>
      </c>
      <c r="D105" s="34" t="s">
        <v>50</v>
      </c>
      <c r="E105" s="33" t="s">
        <v>83</v>
      </c>
      <c r="F105" s="33" t="s">
        <v>43</v>
      </c>
      <c r="G105" s="33" t="s">
        <v>3633</v>
      </c>
      <c r="H105" s="33" t="s">
        <v>58</v>
      </c>
      <c r="I105" s="34" t="s">
        <v>3688</v>
      </c>
      <c r="J105" s="35" t="n">
        <v>675756</v>
      </c>
      <c r="K105" s="35" t="n">
        <v>7777688</v>
      </c>
      <c r="L105" s="35" t="n">
        <v>1143</v>
      </c>
      <c r="M105" s="33" t="s">
        <v>3638</v>
      </c>
      <c r="N105" s="36" t="n">
        <v>25</v>
      </c>
      <c r="O105" s="33" t="n">
        <v>24</v>
      </c>
      <c r="P105" s="38" t="n">
        <v>0.00694444444444444</v>
      </c>
      <c r="Q105" s="33" t="s">
        <v>50</v>
      </c>
      <c r="R105" s="33" t="s">
        <v>50</v>
      </c>
      <c r="S105" s="33" t="s">
        <v>50</v>
      </c>
      <c r="T105" s="11"/>
    </row>
    <row r="106" customFormat="false" ht="13.2" hidden="false" customHeight="false" outlineLevel="0" collapsed="false">
      <c r="A106" s="33" t="n">
        <v>123</v>
      </c>
      <c r="B106" s="33" t="n">
        <v>4</v>
      </c>
      <c r="C106" s="34" t="s">
        <v>1860</v>
      </c>
      <c r="D106" s="34" t="s">
        <v>50</v>
      </c>
      <c r="E106" s="33" t="s">
        <v>83</v>
      </c>
      <c r="F106" s="33" t="s">
        <v>43</v>
      </c>
      <c r="G106" s="33" t="s">
        <v>3633</v>
      </c>
      <c r="H106" s="33" t="s">
        <v>58</v>
      </c>
      <c r="I106" s="34" t="s">
        <v>3826</v>
      </c>
      <c r="J106" s="35" t="n">
        <v>591303</v>
      </c>
      <c r="K106" s="35" t="n">
        <v>7762320</v>
      </c>
      <c r="L106" s="35" t="n">
        <v>15686</v>
      </c>
      <c r="M106" s="33" t="s">
        <v>751</v>
      </c>
      <c r="N106" s="36" t="n">
        <v>3</v>
      </c>
      <c r="O106" s="33" t="n">
        <v>24</v>
      </c>
      <c r="P106" s="38" t="n">
        <v>0.000833333333333333</v>
      </c>
      <c r="Q106" s="33" t="s">
        <v>50</v>
      </c>
      <c r="R106" s="33" t="s">
        <v>50</v>
      </c>
      <c r="S106" s="33" t="s">
        <v>50</v>
      </c>
      <c r="T106" s="11"/>
    </row>
    <row r="107" customFormat="false" ht="13.2" hidden="false" customHeight="false" outlineLevel="0" collapsed="false">
      <c r="A107" s="33" t="n">
        <v>124</v>
      </c>
      <c r="B107" s="33" t="n">
        <v>4</v>
      </c>
      <c r="C107" s="34" t="s">
        <v>1860</v>
      </c>
      <c r="D107" s="34" t="s">
        <v>23</v>
      </c>
      <c r="E107" s="33" t="s">
        <v>28</v>
      </c>
      <c r="F107" s="33" t="s">
        <v>23</v>
      </c>
      <c r="G107" s="33" t="s">
        <v>28</v>
      </c>
      <c r="H107" s="33" t="s">
        <v>30</v>
      </c>
      <c r="I107" s="34" t="s">
        <v>3827</v>
      </c>
      <c r="J107" s="35" t="n">
        <v>593799</v>
      </c>
      <c r="K107" s="35" t="n">
        <v>7759022</v>
      </c>
      <c r="L107" s="35" t="n">
        <v>3432</v>
      </c>
      <c r="M107" s="33" t="s">
        <v>3638</v>
      </c>
      <c r="N107" s="36" t="n">
        <v>6.6</v>
      </c>
      <c r="O107" s="33" t="n">
        <v>24</v>
      </c>
      <c r="P107" s="38" t="n">
        <f aca="false">6.6/3600</f>
        <v>0.00183333333333333</v>
      </c>
      <c r="Q107" s="33" t="s">
        <v>3740</v>
      </c>
      <c r="R107" s="35" t="n">
        <v>29</v>
      </c>
      <c r="S107" s="35" t="n">
        <f aca="false">R107-R107*0.7</f>
        <v>8.7</v>
      </c>
      <c r="T107" s="11"/>
    </row>
    <row r="108" customFormat="false" ht="13.2" hidden="false" customHeight="false" outlineLevel="0" collapsed="false">
      <c r="A108" s="33" t="n">
        <v>125</v>
      </c>
      <c r="B108" s="33" t="n">
        <v>4</v>
      </c>
      <c r="C108" s="34" t="s">
        <v>1860</v>
      </c>
      <c r="D108" s="34" t="s">
        <v>23</v>
      </c>
      <c r="E108" s="33" t="s">
        <v>28</v>
      </c>
      <c r="F108" s="33" t="s">
        <v>23</v>
      </c>
      <c r="G108" s="33" t="s">
        <v>28</v>
      </c>
      <c r="H108" s="33" t="s">
        <v>30</v>
      </c>
      <c r="I108" s="34" t="s">
        <v>3819</v>
      </c>
      <c r="J108" s="35" t="n">
        <v>597078</v>
      </c>
      <c r="K108" s="35" t="n">
        <v>7769910</v>
      </c>
      <c r="L108" s="35" t="n">
        <v>5036</v>
      </c>
      <c r="M108" s="33" t="s">
        <v>3640</v>
      </c>
      <c r="N108" s="36" t="s">
        <v>3828</v>
      </c>
      <c r="O108" s="33" t="n">
        <v>24</v>
      </c>
      <c r="P108" s="38" t="n">
        <v>0.00144444444444444</v>
      </c>
      <c r="Q108" s="33" t="s">
        <v>3734</v>
      </c>
      <c r="R108" s="35" t="n">
        <v>47</v>
      </c>
      <c r="S108" s="35" t="n">
        <v>47</v>
      </c>
      <c r="T108" s="11"/>
    </row>
    <row r="109" customFormat="false" ht="26.4" hidden="false" customHeight="false" outlineLevel="0" collapsed="false">
      <c r="A109" s="33" t="n">
        <v>126</v>
      </c>
      <c r="B109" s="33" t="n">
        <v>10</v>
      </c>
      <c r="C109" s="34" t="s">
        <v>1879</v>
      </c>
      <c r="D109" s="34" t="s">
        <v>54</v>
      </c>
      <c r="E109" s="33" t="s">
        <v>28</v>
      </c>
      <c r="F109" s="33" t="s">
        <v>54</v>
      </c>
      <c r="G109" s="33" t="s">
        <v>28</v>
      </c>
      <c r="H109" s="33" t="s">
        <v>30</v>
      </c>
      <c r="I109" s="34" t="s">
        <v>3643</v>
      </c>
      <c r="J109" s="35" t="n">
        <v>717300</v>
      </c>
      <c r="K109" s="35" t="n">
        <v>7656800</v>
      </c>
      <c r="L109" s="35" t="n">
        <v>60954</v>
      </c>
      <c r="M109" s="33" t="s">
        <v>3640</v>
      </c>
      <c r="N109" s="36" t="n">
        <v>56</v>
      </c>
      <c r="O109" s="33" t="n">
        <v>24</v>
      </c>
      <c r="P109" s="38" t="n">
        <v>0.0155555555555556</v>
      </c>
      <c r="Q109" s="33" t="s">
        <v>3734</v>
      </c>
      <c r="R109" s="35" t="n">
        <v>463</v>
      </c>
      <c r="S109" s="35" t="n">
        <v>463</v>
      </c>
      <c r="T109" s="11"/>
    </row>
    <row r="110" customFormat="false" ht="26.4" hidden="false" customHeight="false" outlineLevel="0" collapsed="false">
      <c r="A110" s="33" t="n">
        <v>127</v>
      </c>
      <c r="B110" s="33" t="n">
        <v>10</v>
      </c>
      <c r="C110" s="34" t="s">
        <v>1879</v>
      </c>
      <c r="D110" s="34" t="s">
        <v>54</v>
      </c>
      <c r="E110" s="33" t="s">
        <v>28</v>
      </c>
      <c r="F110" s="33" t="s">
        <v>54</v>
      </c>
      <c r="G110" s="33" t="s">
        <v>28</v>
      </c>
      <c r="H110" s="33" t="s">
        <v>30</v>
      </c>
      <c r="I110" s="34" t="s">
        <v>3643</v>
      </c>
      <c r="J110" s="35" t="n">
        <v>716300</v>
      </c>
      <c r="K110" s="35" t="n">
        <v>7657950</v>
      </c>
      <c r="L110" s="35" t="n">
        <v>58338</v>
      </c>
      <c r="M110" s="33" t="s">
        <v>3640</v>
      </c>
      <c r="N110" s="36" t="s">
        <v>3829</v>
      </c>
      <c r="O110" s="33" t="n">
        <v>24</v>
      </c>
      <c r="P110" s="38" t="n">
        <v>0.00277777777777778</v>
      </c>
      <c r="Q110" s="33" t="s">
        <v>3734</v>
      </c>
      <c r="R110" s="35" t="n">
        <v>82</v>
      </c>
      <c r="S110" s="35" t="n">
        <v>82</v>
      </c>
      <c r="T110" s="11"/>
    </row>
    <row r="111" customFormat="false" ht="26.4" hidden="false" customHeight="false" outlineLevel="0" collapsed="false">
      <c r="A111" s="33" t="n">
        <v>130</v>
      </c>
      <c r="B111" s="33" t="n">
        <v>10</v>
      </c>
      <c r="C111" s="34" t="s">
        <v>1879</v>
      </c>
      <c r="D111" s="34" t="s">
        <v>50</v>
      </c>
      <c r="E111" s="33" t="s">
        <v>83</v>
      </c>
      <c r="F111" s="33" t="s">
        <v>43</v>
      </c>
      <c r="G111" s="33" t="s">
        <v>3633</v>
      </c>
      <c r="H111" s="33" t="s">
        <v>58</v>
      </c>
      <c r="I111" s="34" t="s">
        <v>3830</v>
      </c>
      <c r="J111" s="35" t="n">
        <v>718950</v>
      </c>
      <c r="K111" s="35" t="n">
        <v>7660250</v>
      </c>
      <c r="L111" s="35" t="n">
        <v>3844</v>
      </c>
      <c r="M111" s="33" t="s">
        <v>751</v>
      </c>
      <c r="N111" s="36" t="n">
        <v>5</v>
      </c>
      <c r="O111" s="33" t="n">
        <v>24</v>
      </c>
      <c r="P111" s="38" t="n">
        <v>0.00138888888888889</v>
      </c>
      <c r="Q111" s="33" t="s">
        <v>50</v>
      </c>
      <c r="R111" s="33" t="s">
        <v>50</v>
      </c>
      <c r="S111" s="33" t="s">
        <v>50</v>
      </c>
      <c r="T111" s="11"/>
    </row>
    <row r="112" customFormat="false" ht="26.4" hidden="false" customHeight="false" outlineLevel="0" collapsed="false">
      <c r="A112" s="33" t="n">
        <v>131</v>
      </c>
      <c r="B112" s="33" t="n">
        <v>10</v>
      </c>
      <c r="C112" s="34" t="s">
        <v>1879</v>
      </c>
      <c r="D112" s="34" t="s">
        <v>50</v>
      </c>
      <c r="E112" s="33" t="s">
        <v>83</v>
      </c>
      <c r="F112" s="33" t="s">
        <v>43</v>
      </c>
      <c r="G112" s="33" t="s">
        <v>3633</v>
      </c>
      <c r="H112" s="33" t="s">
        <v>58</v>
      </c>
      <c r="I112" s="34" t="s">
        <v>3830</v>
      </c>
      <c r="J112" s="35" t="n">
        <v>718520</v>
      </c>
      <c r="K112" s="35" t="n">
        <v>7660260</v>
      </c>
      <c r="L112" s="35" t="n">
        <v>2789</v>
      </c>
      <c r="M112" s="33" t="s">
        <v>751</v>
      </c>
      <c r="N112" s="36" t="n">
        <v>5</v>
      </c>
      <c r="O112" s="33" t="n">
        <v>24</v>
      </c>
      <c r="P112" s="38" t="n">
        <v>0.00138888888888889</v>
      </c>
      <c r="Q112" s="33" t="s">
        <v>50</v>
      </c>
      <c r="R112" s="33" t="s">
        <v>50</v>
      </c>
      <c r="S112" s="33" t="s">
        <v>50</v>
      </c>
      <c r="T112" s="11"/>
    </row>
    <row r="113" customFormat="false" ht="26.4" hidden="false" customHeight="false" outlineLevel="0" collapsed="false">
      <c r="A113" s="33" t="n">
        <v>132</v>
      </c>
      <c r="B113" s="33" t="n">
        <v>10</v>
      </c>
      <c r="C113" s="34" t="s">
        <v>1879</v>
      </c>
      <c r="D113" s="34" t="s">
        <v>50</v>
      </c>
      <c r="E113" s="33" t="s">
        <v>83</v>
      </c>
      <c r="F113" s="33" t="s">
        <v>43</v>
      </c>
      <c r="G113" s="33" t="s">
        <v>3633</v>
      </c>
      <c r="H113" s="33" t="s">
        <v>58</v>
      </c>
      <c r="I113" s="34" t="s">
        <v>3830</v>
      </c>
      <c r="J113" s="35" t="n">
        <v>718460</v>
      </c>
      <c r="K113" s="35" t="n">
        <v>7660270</v>
      </c>
      <c r="L113" s="35" t="n">
        <v>1463</v>
      </c>
      <c r="M113" s="33" t="s">
        <v>751</v>
      </c>
      <c r="N113" s="36" t="n">
        <v>5</v>
      </c>
      <c r="O113" s="33" t="n">
        <v>24</v>
      </c>
      <c r="P113" s="38" t="n">
        <v>0.00138888888888889</v>
      </c>
      <c r="Q113" s="33" t="s">
        <v>50</v>
      </c>
      <c r="R113" s="33" t="s">
        <v>50</v>
      </c>
      <c r="S113" s="33" t="s">
        <v>50</v>
      </c>
      <c r="T113" s="11"/>
    </row>
    <row r="114" customFormat="false" ht="13.2" hidden="false" customHeight="false" outlineLevel="0" collapsed="false">
      <c r="A114" s="33" t="n">
        <v>133</v>
      </c>
      <c r="B114" s="33" t="n">
        <v>12</v>
      </c>
      <c r="C114" s="34" t="s">
        <v>1934</v>
      </c>
      <c r="D114" s="34" t="s">
        <v>50</v>
      </c>
      <c r="E114" s="33" t="s">
        <v>83</v>
      </c>
      <c r="F114" s="33" t="s">
        <v>43</v>
      </c>
      <c r="G114" s="33" t="s">
        <v>211</v>
      </c>
      <c r="H114" s="33" t="s">
        <v>58</v>
      </c>
      <c r="I114" s="34" t="s">
        <v>3690</v>
      </c>
      <c r="J114" s="35" t="n">
        <v>751187</v>
      </c>
      <c r="K114" s="35" t="n">
        <v>7665113</v>
      </c>
      <c r="L114" s="35" t="n">
        <v>260</v>
      </c>
      <c r="M114" s="33" t="s">
        <v>751</v>
      </c>
      <c r="N114" s="36" t="n">
        <v>5</v>
      </c>
      <c r="O114" s="33" t="n">
        <v>24</v>
      </c>
      <c r="P114" s="38" t="n">
        <v>0.00138888888888889</v>
      </c>
      <c r="Q114" s="33" t="s">
        <v>50</v>
      </c>
      <c r="R114" s="33" t="s">
        <v>50</v>
      </c>
      <c r="S114" s="33" t="s">
        <v>50</v>
      </c>
      <c r="T114" s="11"/>
    </row>
    <row r="115" customFormat="false" ht="26.4" hidden="false" customHeight="false" outlineLevel="0" collapsed="false">
      <c r="A115" s="33" t="n">
        <v>134</v>
      </c>
      <c r="B115" s="33" t="n">
        <v>12</v>
      </c>
      <c r="C115" s="34" t="s">
        <v>1934</v>
      </c>
      <c r="D115" s="34" t="s">
        <v>54</v>
      </c>
      <c r="E115" s="33" t="s">
        <v>28</v>
      </c>
      <c r="F115" s="33" t="s">
        <v>54</v>
      </c>
      <c r="G115" s="33" t="s">
        <v>28</v>
      </c>
      <c r="H115" s="33" t="s">
        <v>30</v>
      </c>
      <c r="I115" s="34" t="s">
        <v>3831</v>
      </c>
      <c r="J115" s="35" t="n">
        <v>743889</v>
      </c>
      <c r="K115" s="35" t="n">
        <v>7666458</v>
      </c>
      <c r="L115" s="35" t="n">
        <v>1285</v>
      </c>
      <c r="M115" s="33" t="s">
        <v>3640</v>
      </c>
      <c r="N115" s="36" t="n">
        <v>63</v>
      </c>
      <c r="O115" s="33" t="n">
        <v>24</v>
      </c>
      <c r="P115" s="38" t="n">
        <v>0.0175</v>
      </c>
      <c r="Q115" s="33" t="s">
        <v>3734</v>
      </c>
      <c r="R115" s="35" t="n">
        <v>454</v>
      </c>
      <c r="S115" s="35" t="n">
        <v>454</v>
      </c>
      <c r="T115" s="11"/>
    </row>
    <row r="116" customFormat="false" ht="13.2" hidden="false" customHeight="false" outlineLevel="0" collapsed="false">
      <c r="A116" s="33" t="n">
        <v>136</v>
      </c>
      <c r="B116" s="33" t="n">
        <v>7</v>
      </c>
      <c r="C116" s="34" t="s">
        <v>2106</v>
      </c>
      <c r="D116" s="34" t="s">
        <v>23</v>
      </c>
      <c r="E116" s="33" t="s">
        <v>28</v>
      </c>
      <c r="F116" s="33" t="s">
        <v>23</v>
      </c>
      <c r="G116" s="33" t="s">
        <v>28</v>
      </c>
      <c r="H116" s="33" t="s">
        <v>30</v>
      </c>
      <c r="I116" s="34" t="s">
        <v>3644</v>
      </c>
      <c r="J116" s="35" t="n">
        <v>636778</v>
      </c>
      <c r="K116" s="35" t="n">
        <v>7767188</v>
      </c>
      <c r="L116" s="35" t="n">
        <v>8919</v>
      </c>
      <c r="M116" s="33" t="s">
        <v>751</v>
      </c>
      <c r="N116" s="36" t="n">
        <v>8.6</v>
      </c>
      <c r="O116" s="33" t="n">
        <v>24</v>
      </c>
      <c r="P116" s="38" t="n">
        <f aca="false">8.6/3600</f>
        <v>0.00238888888888889</v>
      </c>
      <c r="Q116" s="33" t="s">
        <v>3730</v>
      </c>
      <c r="R116" s="35" t="n">
        <v>94</v>
      </c>
      <c r="S116" s="35" t="n">
        <f aca="false">R116-R116*0.8</f>
        <v>18.8</v>
      </c>
      <c r="T116" s="11"/>
    </row>
    <row r="117" customFormat="false" ht="13.2" hidden="false" customHeight="false" outlineLevel="0" collapsed="false">
      <c r="A117" s="33" t="n">
        <v>137</v>
      </c>
      <c r="B117" s="33" t="n">
        <v>1</v>
      </c>
      <c r="C117" s="34" t="s">
        <v>2116</v>
      </c>
      <c r="D117" s="34" t="s">
        <v>23</v>
      </c>
      <c r="E117" s="33" t="s">
        <v>28</v>
      </c>
      <c r="F117" s="33" t="s">
        <v>23</v>
      </c>
      <c r="G117" s="33" t="s">
        <v>28</v>
      </c>
      <c r="H117" s="33" t="s">
        <v>30</v>
      </c>
      <c r="I117" s="34" t="s">
        <v>3832</v>
      </c>
      <c r="J117" s="35" t="n">
        <v>541500</v>
      </c>
      <c r="K117" s="35" t="n">
        <v>7769834</v>
      </c>
      <c r="L117" s="35" t="n">
        <v>4190</v>
      </c>
      <c r="M117" s="33" t="s">
        <v>3640</v>
      </c>
      <c r="N117" s="36" t="n">
        <v>18.9</v>
      </c>
      <c r="O117" s="33" t="n">
        <v>24</v>
      </c>
      <c r="P117" s="38" t="n">
        <f aca="false">18.9/3600</f>
        <v>0.00525</v>
      </c>
      <c r="Q117" s="33" t="s">
        <v>3730</v>
      </c>
      <c r="R117" s="35" t="n">
        <v>152</v>
      </c>
      <c r="S117" s="35" t="n">
        <f aca="false">R117-R117*0.8</f>
        <v>30.4</v>
      </c>
      <c r="T117" s="11"/>
    </row>
    <row r="118" customFormat="false" ht="13.2" hidden="false" customHeight="false" outlineLevel="0" collapsed="false">
      <c r="A118" s="33" t="n">
        <v>138</v>
      </c>
      <c r="B118" s="33" t="n">
        <v>1</v>
      </c>
      <c r="C118" s="34" t="s">
        <v>2116</v>
      </c>
      <c r="D118" s="34" t="s">
        <v>50</v>
      </c>
      <c r="E118" s="33" t="s">
        <v>83</v>
      </c>
      <c r="F118" s="33" t="s">
        <v>43</v>
      </c>
      <c r="G118" s="33" t="s">
        <v>3633</v>
      </c>
      <c r="H118" s="33" t="s">
        <v>58</v>
      </c>
      <c r="I118" s="34" t="s">
        <v>3691</v>
      </c>
      <c r="J118" s="35" t="n">
        <v>554240</v>
      </c>
      <c r="K118" s="35" t="n">
        <v>7791573</v>
      </c>
      <c r="L118" s="35" t="n">
        <v>3494</v>
      </c>
      <c r="M118" s="33" t="s">
        <v>751</v>
      </c>
      <c r="N118" s="36" t="n">
        <v>2</v>
      </c>
      <c r="O118" s="33" t="n">
        <v>24</v>
      </c>
      <c r="P118" s="38" t="n">
        <v>0.000555555555555556</v>
      </c>
      <c r="Q118" s="33" t="s">
        <v>50</v>
      </c>
      <c r="R118" s="33" t="s">
        <v>50</v>
      </c>
      <c r="S118" s="33" t="s">
        <v>50</v>
      </c>
      <c r="T118" s="11"/>
    </row>
    <row r="119" customFormat="false" ht="13.2" hidden="false" customHeight="false" outlineLevel="0" collapsed="false">
      <c r="A119" s="33" t="n">
        <v>139</v>
      </c>
      <c r="B119" s="33" t="n">
        <v>1</v>
      </c>
      <c r="C119" s="34" t="s">
        <v>2116</v>
      </c>
      <c r="D119" s="34" t="s">
        <v>50</v>
      </c>
      <c r="E119" s="33" t="s">
        <v>83</v>
      </c>
      <c r="F119" s="33" t="s">
        <v>43</v>
      </c>
      <c r="G119" s="33" t="s">
        <v>3633</v>
      </c>
      <c r="H119" s="33" t="s">
        <v>58</v>
      </c>
      <c r="I119" s="34" t="s">
        <v>3691</v>
      </c>
      <c r="J119" s="35" t="n">
        <v>554190</v>
      </c>
      <c r="K119" s="35" t="n">
        <v>7791650</v>
      </c>
      <c r="L119" s="35" t="n">
        <v>3409</v>
      </c>
      <c r="M119" s="33" t="s">
        <v>751</v>
      </c>
      <c r="N119" s="36" t="n">
        <v>3</v>
      </c>
      <c r="O119" s="33" t="n">
        <v>24</v>
      </c>
      <c r="P119" s="38" t="n">
        <v>0.000833333333333333</v>
      </c>
      <c r="Q119" s="33" t="s">
        <v>50</v>
      </c>
      <c r="R119" s="33" t="s">
        <v>50</v>
      </c>
      <c r="S119" s="33" t="s">
        <v>50</v>
      </c>
      <c r="T119" s="11"/>
    </row>
    <row r="120" customFormat="false" ht="13.2" hidden="false" customHeight="false" outlineLevel="0" collapsed="false">
      <c r="A120" s="33" t="n">
        <v>141</v>
      </c>
      <c r="B120" s="33" t="n">
        <v>6</v>
      </c>
      <c r="C120" s="34" t="s">
        <v>2132</v>
      </c>
      <c r="D120" s="34" t="s">
        <v>23</v>
      </c>
      <c r="E120" s="33" t="s">
        <v>28</v>
      </c>
      <c r="F120" s="33" t="s">
        <v>23</v>
      </c>
      <c r="G120" s="33" t="s">
        <v>28</v>
      </c>
      <c r="H120" s="33" t="s">
        <v>30</v>
      </c>
      <c r="I120" s="34" t="s">
        <v>3833</v>
      </c>
      <c r="J120" s="35" t="n">
        <v>637600</v>
      </c>
      <c r="K120" s="35" t="n">
        <v>7794100</v>
      </c>
      <c r="L120" s="35" t="n">
        <v>750</v>
      </c>
      <c r="M120" s="33" t="s">
        <v>3640</v>
      </c>
      <c r="N120" s="36" t="n">
        <v>51</v>
      </c>
      <c r="O120" s="33" t="n">
        <v>24</v>
      </c>
      <c r="P120" s="38" t="n">
        <f aca="false">51/3600</f>
        <v>0.0141666666666667</v>
      </c>
      <c r="Q120" s="33" t="s">
        <v>3757</v>
      </c>
      <c r="R120" s="35" t="n">
        <v>366</v>
      </c>
      <c r="S120" s="35" t="n">
        <f aca="false">R120-R120*0.85</f>
        <v>54.9</v>
      </c>
      <c r="T120" s="11"/>
    </row>
    <row r="121" customFormat="false" ht="26.4" hidden="false" customHeight="false" outlineLevel="0" collapsed="false">
      <c r="A121" s="33" t="n">
        <v>143</v>
      </c>
      <c r="B121" s="33" t="n">
        <v>10</v>
      </c>
      <c r="C121" s="34" t="s">
        <v>2159</v>
      </c>
      <c r="D121" s="34" t="s">
        <v>54</v>
      </c>
      <c r="E121" s="33" t="s">
        <v>28</v>
      </c>
      <c r="F121" s="33" t="s">
        <v>54</v>
      </c>
      <c r="G121" s="33" t="s">
        <v>28</v>
      </c>
      <c r="H121" s="33" t="s">
        <v>30</v>
      </c>
      <c r="I121" s="34" t="s">
        <v>3676</v>
      </c>
      <c r="J121" s="35" t="n">
        <v>728100</v>
      </c>
      <c r="K121" s="35" t="n">
        <v>7650050</v>
      </c>
      <c r="L121" s="35" t="n">
        <v>3382</v>
      </c>
      <c r="M121" s="33" t="s">
        <v>3640</v>
      </c>
      <c r="N121" s="36" t="s">
        <v>3784</v>
      </c>
      <c r="O121" s="33" t="n">
        <v>24</v>
      </c>
      <c r="P121" s="38" t="n">
        <v>0.00222222222222222</v>
      </c>
      <c r="Q121" s="33" t="s">
        <v>3734</v>
      </c>
      <c r="R121" s="35" t="n">
        <v>85</v>
      </c>
      <c r="S121" s="35" t="n">
        <v>85</v>
      </c>
      <c r="T121" s="11"/>
    </row>
    <row r="122" customFormat="false" ht="26.4" hidden="false" customHeight="false" outlineLevel="0" collapsed="false">
      <c r="A122" s="33" t="n">
        <v>144</v>
      </c>
      <c r="B122" s="33" t="n">
        <v>10</v>
      </c>
      <c r="C122" s="34" t="s">
        <v>2159</v>
      </c>
      <c r="D122" s="34" t="s">
        <v>54</v>
      </c>
      <c r="E122" s="33" t="s">
        <v>28</v>
      </c>
      <c r="F122" s="33" t="s">
        <v>54</v>
      </c>
      <c r="G122" s="33" t="s">
        <v>28</v>
      </c>
      <c r="H122" s="33" t="s">
        <v>30</v>
      </c>
      <c r="I122" s="34" t="s">
        <v>3834</v>
      </c>
      <c r="J122" s="35" t="n">
        <v>728750</v>
      </c>
      <c r="K122" s="35" t="n">
        <v>7649700</v>
      </c>
      <c r="L122" s="35" t="n">
        <v>1457</v>
      </c>
      <c r="M122" s="33" t="s">
        <v>3640</v>
      </c>
      <c r="N122" s="36" t="s">
        <v>3835</v>
      </c>
      <c r="O122" s="33" t="n">
        <v>24</v>
      </c>
      <c r="P122" s="38" t="n">
        <v>0.00216666666666667</v>
      </c>
      <c r="Q122" s="33" t="s">
        <v>3734</v>
      </c>
      <c r="R122" s="35" t="n">
        <v>81</v>
      </c>
      <c r="S122" s="35" t="n">
        <v>81</v>
      </c>
      <c r="T122" s="11"/>
    </row>
    <row r="123" customFormat="false" ht="26.4" hidden="false" customHeight="false" outlineLevel="0" collapsed="false">
      <c r="A123" s="33" t="n">
        <v>145</v>
      </c>
      <c r="B123" s="33" t="n">
        <v>10</v>
      </c>
      <c r="C123" s="34" t="s">
        <v>2159</v>
      </c>
      <c r="D123" s="34" t="s">
        <v>54</v>
      </c>
      <c r="E123" s="33" t="s">
        <v>28</v>
      </c>
      <c r="F123" s="33" t="s">
        <v>54</v>
      </c>
      <c r="G123" s="33" t="s">
        <v>28</v>
      </c>
      <c r="H123" s="33" t="s">
        <v>30</v>
      </c>
      <c r="I123" s="34" t="s">
        <v>3834</v>
      </c>
      <c r="J123" s="35" t="n">
        <v>728600</v>
      </c>
      <c r="K123" s="35" t="n">
        <v>7649300</v>
      </c>
      <c r="L123" s="35" t="n">
        <v>1456</v>
      </c>
      <c r="M123" s="33" t="s">
        <v>3640</v>
      </c>
      <c r="N123" s="36" t="s">
        <v>3836</v>
      </c>
      <c r="O123" s="33" t="n">
        <v>24</v>
      </c>
      <c r="P123" s="38" t="n">
        <v>0.00208333333333333</v>
      </c>
      <c r="Q123" s="33" t="s">
        <v>3734</v>
      </c>
      <c r="R123" s="35" t="n">
        <v>80</v>
      </c>
      <c r="S123" s="35" t="n">
        <v>80</v>
      </c>
      <c r="T123" s="11"/>
    </row>
    <row r="124" customFormat="false" ht="26.4" hidden="false" customHeight="false" outlineLevel="0" collapsed="false">
      <c r="A124" s="33" t="n">
        <v>146</v>
      </c>
      <c r="B124" s="33" t="n">
        <v>10</v>
      </c>
      <c r="C124" s="34" t="s">
        <v>2159</v>
      </c>
      <c r="D124" s="34" t="s">
        <v>54</v>
      </c>
      <c r="E124" s="33" t="s">
        <v>28</v>
      </c>
      <c r="F124" s="33" t="s">
        <v>54</v>
      </c>
      <c r="G124" s="33" t="s">
        <v>28</v>
      </c>
      <c r="H124" s="33" t="s">
        <v>30</v>
      </c>
      <c r="I124" s="34" t="s">
        <v>3834</v>
      </c>
      <c r="J124" s="35" t="n">
        <v>728900</v>
      </c>
      <c r="K124" s="35" t="n">
        <v>7648800</v>
      </c>
      <c r="L124" s="35" t="n">
        <v>985</v>
      </c>
      <c r="M124" s="33" t="s">
        <v>3640</v>
      </c>
      <c r="N124" s="36" t="s">
        <v>3837</v>
      </c>
      <c r="O124" s="33" t="n">
        <v>24</v>
      </c>
      <c r="P124" s="38" t="n">
        <v>0.00180555555555556</v>
      </c>
      <c r="Q124" s="33" t="s">
        <v>3734</v>
      </c>
      <c r="R124" s="35" t="n">
        <v>67</v>
      </c>
      <c r="S124" s="35" t="n">
        <v>67</v>
      </c>
      <c r="T124" s="11"/>
    </row>
    <row r="125" customFormat="false" ht="26.4" hidden="false" customHeight="false" outlineLevel="0" collapsed="false">
      <c r="A125" s="33" t="n">
        <v>147</v>
      </c>
      <c r="B125" s="33" t="n">
        <v>10</v>
      </c>
      <c r="C125" s="34" t="s">
        <v>2159</v>
      </c>
      <c r="D125" s="34" t="s">
        <v>54</v>
      </c>
      <c r="E125" s="33" t="s">
        <v>28</v>
      </c>
      <c r="F125" s="33" t="s">
        <v>54</v>
      </c>
      <c r="G125" s="33" t="s">
        <v>28</v>
      </c>
      <c r="H125" s="33" t="s">
        <v>30</v>
      </c>
      <c r="I125" s="34" t="s">
        <v>3676</v>
      </c>
      <c r="J125" s="35" t="n">
        <v>727950</v>
      </c>
      <c r="K125" s="35" t="n">
        <v>7649800</v>
      </c>
      <c r="L125" s="35" t="n">
        <v>2769</v>
      </c>
      <c r="M125" s="33" t="s">
        <v>3640</v>
      </c>
      <c r="N125" s="36" t="s">
        <v>3837</v>
      </c>
      <c r="O125" s="33" t="n">
        <v>24</v>
      </c>
      <c r="P125" s="38" t="n">
        <v>0.00180555555555556</v>
      </c>
      <c r="Q125" s="33" t="s">
        <v>3734</v>
      </c>
      <c r="R125" s="35" t="n">
        <v>67</v>
      </c>
      <c r="S125" s="35" t="n">
        <v>67</v>
      </c>
      <c r="T125" s="11"/>
    </row>
    <row r="126" customFormat="false" ht="26.4" hidden="false" customHeight="false" outlineLevel="0" collapsed="false">
      <c r="A126" s="33" t="n">
        <v>148</v>
      </c>
      <c r="B126" s="33" t="n">
        <v>10</v>
      </c>
      <c r="C126" s="34" t="s">
        <v>2159</v>
      </c>
      <c r="D126" s="34" t="s">
        <v>54</v>
      </c>
      <c r="E126" s="33" t="s">
        <v>28</v>
      </c>
      <c r="F126" s="33" t="s">
        <v>54</v>
      </c>
      <c r="G126" s="33" t="s">
        <v>28</v>
      </c>
      <c r="H126" s="33" t="s">
        <v>30</v>
      </c>
      <c r="I126" s="34" t="s">
        <v>3838</v>
      </c>
      <c r="J126" s="35" t="n">
        <v>727600</v>
      </c>
      <c r="K126" s="35" t="n">
        <v>7648450</v>
      </c>
      <c r="L126" s="35" t="n">
        <v>577</v>
      </c>
      <c r="M126" s="33" t="s">
        <v>3640</v>
      </c>
      <c r="N126" s="36" t="s">
        <v>3837</v>
      </c>
      <c r="O126" s="33" t="n">
        <v>24</v>
      </c>
      <c r="P126" s="38" t="n">
        <v>0.00180555555555556</v>
      </c>
      <c r="Q126" s="33" t="s">
        <v>3734</v>
      </c>
      <c r="R126" s="35" t="n">
        <v>67</v>
      </c>
      <c r="S126" s="35" t="n">
        <v>67</v>
      </c>
      <c r="T126" s="11"/>
    </row>
    <row r="127" customFormat="false" ht="26.4" hidden="false" customHeight="false" outlineLevel="0" collapsed="false">
      <c r="A127" s="33" t="n">
        <v>149</v>
      </c>
      <c r="B127" s="33" t="n">
        <v>10</v>
      </c>
      <c r="C127" s="34" t="s">
        <v>2159</v>
      </c>
      <c r="D127" s="34" t="s">
        <v>54</v>
      </c>
      <c r="E127" s="33" t="s">
        <v>28</v>
      </c>
      <c r="F127" s="33" t="s">
        <v>54</v>
      </c>
      <c r="G127" s="33" t="s">
        <v>28</v>
      </c>
      <c r="H127" s="33" t="s">
        <v>30</v>
      </c>
      <c r="I127" s="34" t="s">
        <v>3839</v>
      </c>
      <c r="J127" s="35" t="n">
        <v>727550</v>
      </c>
      <c r="K127" s="35" t="n">
        <v>7649300</v>
      </c>
      <c r="L127" s="35" t="n">
        <v>350</v>
      </c>
      <c r="M127" s="33" t="s">
        <v>3640</v>
      </c>
      <c r="N127" s="36" t="s">
        <v>3837</v>
      </c>
      <c r="O127" s="33" t="n">
        <v>24</v>
      </c>
      <c r="P127" s="38" t="n">
        <v>0.00180555555555556</v>
      </c>
      <c r="Q127" s="33" t="s">
        <v>3734</v>
      </c>
      <c r="R127" s="35" t="n">
        <v>67</v>
      </c>
      <c r="S127" s="35" t="n">
        <v>67</v>
      </c>
      <c r="T127" s="11"/>
    </row>
    <row r="128" customFormat="false" ht="13.2" hidden="false" customHeight="false" outlineLevel="0" collapsed="false">
      <c r="A128" s="33" t="n">
        <v>154</v>
      </c>
      <c r="B128" s="33" t="n">
        <v>1</v>
      </c>
      <c r="C128" s="34" t="s">
        <v>2180</v>
      </c>
      <c r="D128" s="34" t="s">
        <v>23</v>
      </c>
      <c r="E128" s="33" t="s">
        <v>28</v>
      </c>
      <c r="F128" s="33" t="s">
        <v>23</v>
      </c>
      <c r="G128" s="33" t="s">
        <v>28</v>
      </c>
      <c r="H128" s="33" t="s">
        <v>30</v>
      </c>
      <c r="I128" s="34" t="s">
        <v>3840</v>
      </c>
      <c r="J128" s="35" t="n">
        <v>529683</v>
      </c>
      <c r="K128" s="35" t="n">
        <v>7772569</v>
      </c>
      <c r="L128" s="35" t="n">
        <v>1506</v>
      </c>
      <c r="M128" s="33" t="s">
        <v>3640</v>
      </c>
      <c r="N128" s="36" t="n">
        <v>21.7</v>
      </c>
      <c r="O128" s="33" t="n">
        <v>24</v>
      </c>
      <c r="P128" s="38" t="n">
        <f aca="false">21.7/3600</f>
        <v>0.00602777777777778</v>
      </c>
      <c r="Q128" s="33" t="s">
        <v>3841</v>
      </c>
      <c r="R128" s="35" t="n">
        <v>205</v>
      </c>
      <c r="S128" s="35" t="n">
        <f aca="false">R128-R128*0.85</f>
        <v>30.75</v>
      </c>
      <c r="T128" s="11"/>
    </row>
    <row r="129" customFormat="false" ht="13.2" hidden="false" customHeight="false" outlineLevel="0" collapsed="false">
      <c r="A129" s="33" t="n">
        <v>155</v>
      </c>
      <c r="B129" s="33" t="n">
        <v>1</v>
      </c>
      <c r="C129" s="34" t="s">
        <v>3842</v>
      </c>
      <c r="D129" s="34" t="s">
        <v>23</v>
      </c>
      <c r="E129" s="33" t="s">
        <v>28</v>
      </c>
      <c r="F129" s="33" t="s">
        <v>23</v>
      </c>
      <c r="G129" s="33" t="s">
        <v>28</v>
      </c>
      <c r="H129" s="33" t="s">
        <v>30</v>
      </c>
      <c r="I129" s="34" t="s">
        <v>3843</v>
      </c>
      <c r="J129" s="35" t="n">
        <v>507070</v>
      </c>
      <c r="K129" s="35" t="n">
        <v>7778811</v>
      </c>
      <c r="L129" s="35" t="n">
        <v>3325</v>
      </c>
      <c r="M129" s="33" t="s">
        <v>3640</v>
      </c>
      <c r="N129" s="36" t="s">
        <v>3844</v>
      </c>
      <c r="O129" s="33" t="n">
        <v>24</v>
      </c>
      <c r="P129" s="38" t="n">
        <v>0.00202777777777778</v>
      </c>
      <c r="Q129" s="33" t="s">
        <v>3734</v>
      </c>
      <c r="R129" s="35" t="n">
        <v>68</v>
      </c>
      <c r="S129" s="35" t="n">
        <v>68</v>
      </c>
      <c r="T129" s="11"/>
    </row>
    <row r="130" customFormat="false" ht="26.4" hidden="false" customHeight="false" outlineLevel="0" collapsed="false">
      <c r="A130" s="33" t="n">
        <v>156</v>
      </c>
      <c r="B130" s="33" t="n">
        <v>1</v>
      </c>
      <c r="C130" s="34" t="s">
        <v>3845</v>
      </c>
      <c r="D130" s="34" t="s">
        <v>54</v>
      </c>
      <c r="E130" s="33" t="s">
        <v>28</v>
      </c>
      <c r="F130" s="33" t="s">
        <v>54</v>
      </c>
      <c r="G130" s="33" t="s">
        <v>28</v>
      </c>
      <c r="H130" s="33" t="s">
        <v>30</v>
      </c>
      <c r="I130" s="34" t="s">
        <v>3846</v>
      </c>
      <c r="J130" s="35" t="n">
        <v>516800</v>
      </c>
      <c r="K130" s="35" t="n">
        <v>7787698</v>
      </c>
      <c r="L130" s="35" t="n">
        <v>5060</v>
      </c>
      <c r="M130" s="33" t="s">
        <v>3640</v>
      </c>
      <c r="N130" s="36" t="n">
        <v>7</v>
      </c>
      <c r="O130" s="33" t="n">
        <v>24</v>
      </c>
      <c r="P130" s="38" t="n">
        <v>0.00194444444444444</v>
      </c>
      <c r="Q130" s="33" t="s">
        <v>3792</v>
      </c>
      <c r="R130" s="35" t="n">
        <v>80</v>
      </c>
      <c r="S130" s="35" t="n">
        <f aca="false">R130-R130*0.8</f>
        <v>16</v>
      </c>
      <c r="T130" s="11"/>
    </row>
    <row r="131" customFormat="false" ht="26.4" hidden="false" customHeight="false" outlineLevel="0" collapsed="false">
      <c r="A131" s="33" t="n">
        <v>157</v>
      </c>
      <c r="B131" s="33" t="n">
        <v>7</v>
      </c>
      <c r="C131" s="34" t="s">
        <v>2214</v>
      </c>
      <c r="D131" s="34" t="s">
        <v>54</v>
      </c>
      <c r="E131" s="33" t="s">
        <v>28</v>
      </c>
      <c r="F131" s="33" t="s">
        <v>54</v>
      </c>
      <c r="G131" s="33" t="s">
        <v>28</v>
      </c>
      <c r="H131" s="33" t="s">
        <v>30</v>
      </c>
      <c r="I131" s="34" t="s">
        <v>3847</v>
      </c>
      <c r="J131" s="35" t="n">
        <v>667250</v>
      </c>
      <c r="K131" s="35" t="n">
        <v>7701599</v>
      </c>
      <c r="L131" s="35"/>
      <c r="M131" s="33" t="s">
        <v>3640</v>
      </c>
      <c r="N131" s="36" t="s">
        <v>50</v>
      </c>
      <c r="O131" s="33" t="s">
        <v>50</v>
      </c>
      <c r="P131" s="38" t="s">
        <v>50</v>
      </c>
      <c r="Q131" s="33" t="s">
        <v>3848</v>
      </c>
      <c r="R131" s="35" t="n">
        <v>443</v>
      </c>
      <c r="S131" s="35" t="n">
        <f aca="false">R131-R131*0.85</f>
        <v>66.45</v>
      </c>
      <c r="T131" s="11"/>
    </row>
    <row r="132" customFormat="false" ht="26.4" hidden="false" customHeight="false" outlineLevel="0" collapsed="false">
      <c r="A132" s="33" t="n">
        <v>158</v>
      </c>
      <c r="B132" s="33" t="n">
        <v>7</v>
      </c>
      <c r="C132" s="34" t="s">
        <v>2214</v>
      </c>
      <c r="D132" s="34" t="s">
        <v>54</v>
      </c>
      <c r="E132" s="33" t="s">
        <v>28</v>
      </c>
      <c r="F132" s="33" t="s">
        <v>54</v>
      </c>
      <c r="G132" s="33" t="s">
        <v>28</v>
      </c>
      <c r="H132" s="33" t="s">
        <v>30</v>
      </c>
      <c r="I132" s="34" t="s">
        <v>3782</v>
      </c>
      <c r="J132" s="35" t="n">
        <v>666250</v>
      </c>
      <c r="K132" s="35" t="n">
        <v>7699150</v>
      </c>
      <c r="L132" s="35" t="n">
        <v>3112</v>
      </c>
      <c r="M132" s="33" t="s">
        <v>3640</v>
      </c>
      <c r="N132" s="36" t="s">
        <v>50</v>
      </c>
      <c r="O132" s="33" t="s">
        <v>50</v>
      </c>
      <c r="P132" s="38" t="s">
        <v>50</v>
      </c>
      <c r="Q132" s="33" t="s">
        <v>3848</v>
      </c>
      <c r="R132" s="35" t="n">
        <v>443</v>
      </c>
      <c r="S132" s="35" t="n">
        <f aca="false">R132-R132*0.85</f>
        <v>66.45</v>
      </c>
      <c r="T132" s="11"/>
    </row>
    <row r="133" customFormat="false" ht="26.4" hidden="false" customHeight="false" outlineLevel="0" collapsed="false">
      <c r="A133" s="33" t="n">
        <v>159</v>
      </c>
      <c r="B133" s="33" t="n">
        <v>7</v>
      </c>
      <c r="C133" s="34" t="s">
        <v>2214</v>
      </c>
      <c r="D133" s="34" t="s">
        <v>54</v>
      </c>
      <c r="E133" s="33" t="s">
        <v>28</v>
      </c>
      <c r="F133" s="33" t="s">
        <v>54</v>
      </c>
      <c r="G133" s="33" t="s">
        <v>28</v>
      </c>
      <c r="H133" s="33" t="s">
        <v>30</v>
      </c>
      <c r="I133" s="34" t="s">
        <v>3644</v>
      </c>
      <c r="J133" s="35" t="n">
        <v>669137</v>
      </c>
      <c r="K133" s="35" t="n">
        <v>7698274</v>
      </c>
      <c r="L133" s="35" t="n">
        <v>146509</v>
      </c>
      <c r="M133" s="33" t="s">
        <v>751</v>
      </c>
      <c r="N133" s="36" t="n">
        <v>1600</v>
      </c>
      <c r="O133" s="33" t="n">
        <v>24</v>
      </c>
      <c r="P133" s="38" t="n">
        <v>0.444444444444444</v>
      </c>
      <c r="Q133" s="33" t="s">
        <v>3734</v>
      </c>
      <c r="R133" s="35" t="n">
        <v>13306</v>
      </c>
      <c r="S133" s="35" t="n">
        <v>13306</v>
      </c>
      <c r="T133" s="11"/>
    </row>
    <row r="134" customFormat="false" ht="26.4" hidden="false" customHeight="false" outlineLevel="0" collapsed="false">
      <c r="A134" s="33" t="n">
        <v>160</v>
      </c>
      <c r="B134" s="33" t="n">
        <v>7</v>
      </c>
      <c r="C134" s="34" t="s">
        <v>2214</v>
      </c>
      <c r="D134" s="34" t="s">
        <v>54</v>
      </c>
      <c r="E134" s="33" t="s">
        <v>28</v>
      </c>
      <c r="F134" s="33" t="s">
        <v>54</v>
      </c>
      <c r="G134" s="33" t="s">
        <v>28</v>
      </c>
      <c r="H134" s="33" t="s">
        <v>30</v>
      </c>
      <c r="I134" s="34" t="s">
        <v>3644</v>
      </c>
      <c r="J134" s="35" t="n">
        <v>668939</v>
      </c>
      <c r="K134" s="35" t="n">
        <v>7699000</v>
      </c>
      <c r="L134" s="35" t="n">
        <v>13430</v>
      </c>
      <c r="M134" s="33" t="s">
        <v>751</v>
      </c>
      <c r="N134" s="36" t="n">
        <v>75</v>
      </c>
      <c r="O134" s="33" t="n">
        <v>24</v>
      </c>
      <c r="P134" s="38" t="n">
        <v>0.0208333333333333</v>
      </c>
      <c r="Q134" s="33" t="s">
        <v>3734</v>
      </c>
      <c r="R134" s="35" t="n">
        <v>591</v>
      </c>
      <c r="S134" s="35" t="n">
        <v>591</v>
      </c>
      <c r="T134" s="11"/>
    </row>
    <row r="135" customFormat="false" ht="13.2" hidden="false" customHeight="false" outlineLevel="0" collapsed="false">
      <c r="A135" s="33" t="n">
        <v>161</v>
      </c>
      <c r="B135" s="33" t="n">
        <v>7</v>
      </c>
      <c r="C135" s="34" t="s">
        <v>2214</v>
      </c>
      <c r="D135" s="34" t="s">
        <v>54</v>
      </c>
      <c r="E135" s="33" t="s">
        <v>28</v>
      </c>
      <c r="F135" s="33" t="s">
        <v>43</v>
      </c>
      <c r="G135" s="33" t="s">
        <v>28</v>
      </c>
      <c r="H135" s="33" t="s">
        <v>58</v>
      </c>
      <c r="I135" s="34" t="s">
        <v>58</v>
      </c>
      <c r="J135" s="35" t="n">
        <v>671671</v>
      </c>
      <c r="K135" s="35" t="n">
        <v>7707018</v>
      </c>
      <c r="L135" s="35" t="n">
        <v>1690</v>
      </c>
      <c r="M135" s="33" t="s">
        <v>751</v>
      </c>
      <c r="N135" s="36" t="n">
        <v>33</v>
      </c>
      <c r="O135" s="33" t="n">
        <v>24</v>
      </c>
      <c r="P135" s="38" t="n">
        <v>0.00916666666666667</v>
      </c>
      <c r="Q135" s="33" t="s">
        <v>50</v>
      </c>
      <c r="R135" s="33" t="s">
        <v>50</v>
      </c>
      <c r="S135" s="33" t="s">
        <v>50</v>
      </c>
      <c r="T135" s="11"/>
    </row>
    <row r="136" customFormat="false" ht="26.4" hidden="false" customHeight="false" outlineLevel="0" collapsed="false">
      <c r="A136" s="33" t="n">
        <v>162</v>
      </c>
      <c r="B136" s="33" t="n">
        <v>7</v>
      </c>
      <c r="C136" s="34" t="s">
        <v>2214</v>
      </c>
      <c r="D136" s="34" t="s">
        <v>50</v>
      </c>
      <c r="E136" s="33" t="s">
        <v>83</v>
      </c>
      <c r="F136" s="33" t="s">
        <v>43</v>
      </c>
      <c r="G136" s="33" t="s">
        <v>3633</v>
      </c>
      <c r="H136" s="33" t="s">
        <v>58</v>
      </c>
      <c r="I136" s="34" t="s">
        <v>3849</v>
      </c>
      <c r="J136" s="35" t="n">
        <v>677757</v>
      </c>
      <c r="K136" s="35" t="s">
        <v>3850</v>
      </c>
      <c r="L136" s="35" t="n">
        <v>6107</v>
      </c>
      <c r="M136" s="33" t="s">
        <v>751</v>
      </c>
      <c r="N136" s="36" t="n">
        <v>14</v>
      </c>
      <c r="O136" s="33" t="n">
        <v>24</v>
      </c>
      <c r="P136" s="38" t="n">
        <v>0.00388888888888889</v>
      </c>
      <c r="Q136" s="33" t="s">
        <v>50</v>
      </c>
      <c r="R136" s="33" t="s">
        <v>50</v>
      </c>
      <c r="S136" s="33" t="s">
        <v>50</v>
      </c>
      <c r="T136" s="11"/>
    </row>
    <row r="137" customFormat="false" ht="13.2" hidden="false" customHeight="false" outlineLevel="0" collapsed="false">
      <c r="A137" s="33" t="n">
        <v>163</v>
      </c>
      <c r="B137" s="33" t="n">
        <v>7</v>
      </c>
      <c r="C137" s="34" t="s">
        <v>2214</v>
      </c>
      <c r="D137" s="34" t="s">
        <v>50</v>
      </c>
      <c r="E137" s="33" t="s">
        <v>83</v>
      </c>
      <c r="F137" s="33" t="s">
        <v>43</v>
      </c>
      <c r="G137" s="33" t="s">
        <v>3633</v>
      </c>
      <c r="H137" s="33" t="s">
        <v>58</v>
      </c>
      <c r="I137" s="34" t="s">
        <v>3695</v>
      </c>
      <c r="J137" s="35" t="n">
        <v>673413</v>
      </c>
      <c r="K137" s="35" t="n">
        <v>7695920</v>
      </c>
      <c r="L137" s="35" t="n">
        <v>1216</v>
      </c>
      <c r="M137" s="33" t="s">
        <v>3638</v>
      </c>
      <c r="N137" s="36" t="n">
        <v>1</v>
      </c>
      <c r="O137" s="33" t="n">
        <v>24</v>
      </c>
      <c r="P137" s="38" t="n">
        <v>0.000277777777777778</v>
      </c>
      <c r="Q137" s="33" t="s">
        <v>50</v>
      </c>
      <c r="R137" s="33" t="s">
        <v>50</v>
      </c>
      <c r="S137" s="33" t="s">
        <v>50</v>
      </c>
      <c r="T137" s="11"/>
    </row>
    <row r="138" customFormat="false" ht="13.2" hidden="false" customHeight="false" outlineLevel="0" collapsed="false">
      <c r="A138" s="33" t="n">
        <v>164</v>
      </c>
      <c r="B138" s="33" t="n">
        <v>7</v>
      </c>
      <c r="C138" s="34" t="s">
        <v>2214</v>
      </c>
      <c r="D138" s="34" t="s">
        <v>50</v>
      </c>
      <c r="E138" s="33" t="s">
        <v>83</v>
      </c>
      <c r="F138" s="33" t="s">
        <v>43</v>
      </c>
      <c r="G138" s="33" t="s">
        <v>3633</v>
      </c>
      <c r="H138" s="33" t="s">
        <v>58</v>
      </c>
      <c r="I138" s="34" t="s">
        <v>3697</v>
      </c>
      <c r="J138" s="35" t="n">
        <v>675137</v>
      </c>
      <c r="K138" s="35" t="n">
        <v>7709255</v>
      </c>
      <c r="L138" s="35" t="n">
        <v>4079</v>
      </c>
      <c r="M138" s="33" t="s">
        <v>1560</v>
      </c>
      <c r="N138" s="36" t="n">
        <v>30</v>
      </c>
      <c r="O138" s="33" t="n">
        <v>12</v>
      </c>
      <c r="P138" s="38" t="n">
        <v>0.00416666666666667</v>
      </c>
      <c r="Q138" s="33" t="s">
        <v>50</v>
      </c>
      <c r="R138" s="33" t="s">
        <v>50</v>
      </c>
      <c r="S138" s="33" t="s">
        <v>50</v>
      </c>
      <c r="T138" s="11"/>
    </row>
    <row r="139" customFormat="false" ht="13.2" hidden="false" customHeight="false" outlineLevel="0" collapsed="false">
      <c r="A139" s="33" t="n">
        <v>165</v>
      </c>
      <c r="B139" s="33" t="n">
        <v>7</v>
      </c>
      <c r="C139" s="34" t="s">
        <v>2214</v>
      </c>
      <c r="D139" s="34" t="s">
        <v>50</v>
      </c>
      <c r="E139" s="33" t="s">
        <v>83</v>
      </c>
      <c r="F139" s="33" t="s">
        <v>43</v>
      </c>
      <c r="G139" s="33" t="s">
        <v>3633</v>
      </c>
      <c r="H139" s="33" t="s">
        <v>58</v>
      </c>
      <c r="I139" s="34" t="s">
        <v>3697</v>
      </c>
      <c r="J139" s="35" t="n">
        <v>675008</v>
      </c>
      <c r="K139" s="35" t="n">
        <v>7709386</v>
      </c>
      <c r="L139" s="35" t="n">
        <v>3900</v>
      </c>
      <c r="M139" s="33" t="s">
        <v>1560</v>
      </c>
      <c r="N139" s="36" t="n">
        <v>30</v>
      </c>
      <c r="O139" s="33" t="n">
        <v>12</v>
      </c>
      <c r="P139" s="38" t="n">
        <v>0.00416666666666667</v>
      </c>
      <c r="Q139" s="33" t="s">
        <v>50</v>
      </c>
      <c r="R139" s="33" t="s">
        <v>50</v>
      </c>
      <c r="S139" s="33" t="s">
        <v>50</v>
      </c>
      <c r="T139" s="11"/>
    </row>
    <row r="140" customFormat="false" ht="13.2" hidden="false" customHeight="false" outlineLevel="0" collapsed="false">
      <c r="A140" s="33" t="n">
        <v>166</v>
      </c>
      <c r="B140" s="33" t="n">
        <v>7</v>
      </c>
      <c r="C140" s="34" t="s">
        <v>2214</v>
      </c>
      <c r="D140" s="34" t="s">
        <v>50</v>
      </c>
      <c r="E140" s="33" t="s">
        <v>83</v>
      </c>
      <c r="F140" s="33" t="s">
        <v>43</v>
      </c>
      <c r="G140" s="33" t="s">
        <v>3633</v>
      </c>
      <c r="H140" s="33" t="s">
        <v>58</v>
      </c>
      <c r="I140" s="34" t="s">
        <v>3851</v>
      </c>
      <c r="J140" s="35" t="n">
        <v>675715</v>
      </c>
      <c r="K140" s="35" t="n">
        <v>7694918</v>
      </c>
      <c r="L140" s="35" t="n">
        <v>3861</v>
      </c>
      <c r="M140" s="33" t="s">
        <v>3638</v>
      </c>
      <c r="N140" s="36" t="n">
        <v>11</v>
      </c>
      <c r="O140" s="33" t="n">
        <v>24</v>
      </c>
      <c r="P140" s="38" t="n">
        <v>0.00305555555555556</v>
      </c>
      <c r="Q140" s="33" t="s">
        <v>50</v>
      </c>
      <c r="R140" s="33" t="s">
        <v>50</v>
      </c>
      <c r="S140" s="33" t="s">
        <v>50</v>
      </c>
      <c r="T140" s="11"/>
    </row>
    <row r="141" customFormat="false" ht="26.4" hidden="false" customHeight="false" outlineLevel="0" collapsed="false">
      <c r="A141" s="33" t="n">
        <v>167</v>
      </c>
      <c r="B141" s="33" t="n">
        <v>7</v>
      </c>
      <c r="C141" s="34" t="s">
        <v>2214</v>
      </c>
      <c r="D141" s="34" t="s">
        <v>3852</v>
      </c>
      <c r="E141" s="33" t="s">
        <v>83</v>
      </c>
      <c r="F141" s="33" t="s">
        <v>43</v>
      </c>
      <c r="G141" s="33" t="s">
        <v>91</v>
      </c>
      <c r="H141" s="33" t="s">
        <v>58</v>
      </c>
      <c r="I141" s="34" t="s">
        <v>3782</v>
      </c>
      <c r="J141" s="35" t="n">
        <v>667444</v>
      </c>
      <c r="K141" s="35" t="n">
        <v>7700010</v>
      </c>
      <c r="L141" s="35" t="n">
        <v>1592</v>
      </c>
      <c r="M141" s="33" t="s">
        <v>3638</v>
      </c>
      <c r="N141" s="36" t="n">
        <v>48</v>
      </c>
      <c r="O141" s="33" t="n">
        <v>15</v>
      </c>
      <c r="P141" s="38" t="n">
        <v>0.00833333333333333</v>
      </c>
      <c r="Q141" s="33" t="s">
        <v>50</v>
      </c>
      <c r="R141" s="33" t="s">
        <v>50</v>
      </c>
      <c r="S141" s="33" t="s">
        <v>50</v>
      </c>
      <c r="T141" s="11"/>
    </row>
    <row r="142" customFormat="false" ht="13.2" hidden="false" customHeight="false" outlineLevel="0" collapsed="false">
      <c r="A142" s="33" t="n">
        <v>168</v>
      </c>
      <c r="B142" s="33" t="n">
        <v>7</v>
      </c>
      <c r="C142" s="34" t="s">
        <v>2214</v>
      </c>
      <c r="D142" s="34" t="s">
        <v>50</v>
      </c>
      <c r="E142" s="33" t="s">
        <v>83</v>
      </c>
      <c r="F142" s="33" t="s">
        <v>43</v>
      </c>
      <c r="G142" s="33" t="s">
        <v>3853</v>
      </c>
      <c r="H142" s="33" t="s">
        <v>58</v>
      </c>
      <c r="I142" s="34" t="s">
        <v>3854</v>
      </c>
      <c r="J142" s="35" t="n">
        <v>671671</v>
      </c>
      <c r="K142" s="35" t="n">
        <v>7707018</v>
      </c>
      <c r="L142" s="35" t="n">
        <v>3112</v>
      </c>
      <c r="M142" s="33" t="s">
        <v>751</v>
      </c>
      <c r="N142" s="36" t="n">
        <v>33</v>
      </c>
      <c r="O142" s="33" t="n">
        <v>24</v>
      </c>
      <c r="P142" s="38" t="n">
        <v>0.00916666666666667</v>
      </c>
      <c r="Q142" s="33" t="s">
        <v>50</v>
      </c>
      <c r="R142" s="33" t="s">
        <v>50</v>
      </c>
      <c r="S142" s="33" t="s">
        <v>50</v>
      </c>
      <c r="T142" s="11"/>
    </row>
    <row r="143" customFormat="false" ht="26.4" hidden="false" customHeight="false" outlineLevel="0" collapsed="false">
      <c r="A143" s="33" t="n">
        <v>169</v>
      </c>
      <c r="B143" s="33" t="n">
        <v>9</v>
      </c>
      <c r="C143" s="34" t="s">
        <v>3158</v>
      </c>
      <c r="D143" s="34" t="s">
        <v>54</v>
      </c>
      <c r="E143" s="33" t="s">
        <v>28</v>
      </c>
      <c r="F143" s="33" t="s">
        <v>54</v>
      </c>
      <c r="G143" s="33" t="s">
        <v>28</v>
      </c>
      <c r="H143" s="33" t="s">
        <v>30</v>
      </c>
      <c r="I143" s="34" t="s">
        <v>3855</v>
      </c>
      <c r="J143" s="35" t="n">
        <v>729307</v>
      </c>
      <c r="K143" s="35" t="n">
        <v>7698827</v>
      </c>
      <c r="L143" s="35" t="n">
        <v>8702</v>
      </c>
      <c r="M143" s="33" t="s">
        <v>3640</v>
      </c>
      <c r="N143" s="36" t="n">
        <v>69</v>
      </c>
      <c r="O143" s="33" t="n">
        <v>24</v>
      </c>
      <c r="P143" s="38" t="n">
        <v>0.0191666666666667</v>
      </c>
      <c r="Q143" s="33" t="s">
        <v>3792</v>
      </c>
      <c r="R143" s="35" t="n">
        <v>286</v>
      </c>
      <c r="S143" s="35" t="n">
        <f aca="false">R143-R143*0.8</f>
        <v>57.2</v>
      </c>
      <c r="T143" s="11"/>
    </row>
    <row r="144" customFormat="false" ht="26.4" hidden="false" customHeight="false" outlineLevel="0" collapsed="false">
      <c r="A144" s="33" t="n">
        <v>170</v>
      </c>
      <c r="B144" s="33" t="n">
        <v>9</v>
      </c>
      <c r="C144" s="34" t="s">
        <v>3158</v>
      </c>
      <c r="D144" s="34" t="s">
        <v>54</v>
      </c>
      <c r="E144" s="33" t="s">
        <v>28</v>
      </c>
      <c r="F144" s="33" t="s">
        <v>54</v>
      </c>
      <c r="G144" s="33" t="s">
        <v>28</v>
      </c>
      <c r="H144" s="33" t="s">
        <v>30</v>
      </c>
      <c r="I144" s="34" t="s">
        <v>3856</v>
      </c>
      <c r="J144" s="35" t="n">
        <v>727415</v>
      </c>
      <c r="K144" s="35" t="n">
        <v>7698246</v>
      </c>
      <c r="L144" s="35" t="n">
        <v>10724</v>
      </c>
      <c r="M144" s="33" t="s">
        <v>3640</v>
      </c>
      <c r="N144" s="36" t="s">
        <v>50</v>
      </c>
      <c r="O144" s="33" t="s">
        <v>50</v>
      </c>
      <c r="P144" s="38" t="s">
        <v>50</v>
      </c>
      <c r="Q144" s="33" t="s">
        <v>3792</v>
      </c>
      <c r="R144" s="35" t="n">
        <v>284</v>
      </c>
      <c r="S144" s="35" t="n">
        <f aca="false">R144-R144*0.8</f>
        <v>56.8</v>
      </c>
      <c r="T144" s="11"/>
    </row>
    <row r="145" customFormat="false" ht="26.4" hidden="false" customHeight="false" outlineLevel="0" collapsed="false">
      <c r="A145" s="33" t="n">
        <v>171</v>
      </c>
      <c r="B145" s="33" t="n">
        <v>12</v>
      </c>
      <c r="C145" s="34" t="s">
        <v>3188</v>
      </c>
      <c r="D145" s="34" t="s">
        <v>54</v>
      </c>
      <c r="E145" s="33" t="s">
        <v>28</v>
      </c>
      <c r="F145" s="33" t="s">
        <v>54</v>
      </c>
      <c r="G145" s="33" t="s">
        <v>28</v>
      </c>
      <c r="H145" s="33" t="s">
        <v>30</v>
      </c>
      <c r="I145" s="34" t="s">
        <v>3714</v>
      </c>
      <c r="J145" s="35" t="n">
        <v>705304</v>
      </c>
      <c r="K145" s="35" t="n">
        <v>7680605</v>
      </c>
      <c r="L145" s="35" t="n">
        <v>13658</v>
      </c>
      <c r="M145" s="33" t="s">
        <v>751</v>
      </c>
      <c r="N145" s="36" t="n">
        <v>60</v>
      </c>
      <c r="O145" s="33" t="n">
        <v>24</v>
      </c>
      <c r="P145" s="38" t="n">
        <v>0.0166666666666667</v>
      </c>
      <c r="Q145" s="33" t="s">
        <v>3734</v>
      </c>
      <c r="R145" s="35" t="n">
        <v>451</v>
      </c>
      <c r="S145" s="35" t="n">
        <v>451</v>
      </c>
      <c r="T145" s="11"/>
    </row>
    <row r="146" customFormat="false" ht="26.4" hidden="false" customHeight="false" outlineLevel="0" collapsed="false">
      <c r="A146" s="33" t="n">
        <v>172</v>
      </c>
      <c r="B146" s="33" t="n">
        <v>12</v>
      </c>
      <c r="C146" s="34" t="s">
        <v>3228</v>
      </c>
      <c r="D146" s="34" t="s">
        <v>54</v>
      </c>
      <c r="E146" s="33" t="s">
        <v>28</v>
      </c>
      <c r="F146" s="33" t="s">
        <v>54</v>
      </c>
      <c r="G146" s="33" t="s">
        <v>28</v>
      </c>
      <c r="H146" s="33" t="s">
        <v>30</v>
      </c>
      <c r="I146" s="34" t="s">
        <v>3700</v>
      </c>
      <c r="J146" s="35" t="n">
        <v>757736</v>
      </c>
      <c r="K146" s="35" t="n">
        <v>7658549</v>
      </c>
      <c r="L146" s="35" t="n">
        <v>200</v>
      </c>
      <c r="M146" s="33" t="s">
        <v>3638</v>
      </c>
      <c r="N146" s="36" t="n">
        <v>22</v>
      </c>
      <c r="O146" s="33" t="n">
        <v>24</v>
      </c>
      <c r="P146" s="38" t="n">
        <v>0.00611111111111111</v>
      </c>
      <c r="Q146" s="33" t="s">
        <v>3857</v>
      </c>
      <c r="R146" s="35" t="n">
        <v>245</v>
      </c>
      <c r="S146" s="35" t="n">
        <f aca="false">R146-R146*0.85</f>
        <v>36.75</v>
      </c>
      <c r="T146" s="11"/>
    </row>
    <row r="147" customFormat="false" ht="26.4" hidden="false" customHeight="false" outlineLevel="0" collapsed="false">
      <c r="A147" s="33" t="n">
        <v>173</v>
      </c>
      <c r="B147" s="33" t="n">
        <v>12</v>
      </c>
      <c r="C147" s="34" t="s">
        <v>3228</v>
      </c>
      <c r="D147" s="34" t="s">
        <v>50</v>
      </c>
      <c r="E147" s="33" t="s">
        <v>83</v>
      </c>
      <c r="F147" s="33" t="s">
        <v>43</v>
      </c>
      <c r="G147" s="33" t="s">
        <v>3633</v>
      </c>
      <c r="H147" s="33" t="s">
        <v>58</v>
      </c>
      <c r="I147" s="34" t="s">
        <v>3700</v>
      </c>
      <c r="J147" s="35" t="n">
        <v>758514</v>
      </c>
      <c r="K147" s="35" t="n">
        <v>7660745</v>
      </c>
      <c r="L147" s="35" t="n">
        <v>140</v>
      </c>
      <c r="M147" s="33" t="s">
        <v>1560</v>
      </c>
      <c r="N147" s="36" t="n">
        <v>10</v>
      </c>
      <c r="O147" s="33" t="n">
        <v>24</v>
      </c>
      <c r="P147" s="38" t="n">
        <v>0.00277777777777778</v>
      </c>
      <c r="Q147" s="33" t="s">
        <v>50</v>
      </c>
      <c r="R147" s="33" t="s">
        <v>50</v>
      </c>
      <c r="S147" s="33" t="s">
        <v>50</v>
      </c>
      <c r="T147" s="11"/>
    </row>
    <row r="148" customFormat="false" ht="26.4" hidden="false" customHeight="false" outlineLevel="0" collapsed="false">
      <c r="A148" s="33" t="n">
        <v>175</v>
      </c>
      <c r="B148" s="33" t="n">
        <v>12</v>
      </c>
      <c r="C148" s="34" t="s">
        <v>3287</v>
      </c>
      <c r="D148" s="34" t="s">
        <v>54</v>
      </c>
      <c r="E148" s="33" t="s">
        <v>28</v>
      </c>
      <c r="F148" s="33" t="s">
        <v>54</v>
      </c>
      <c r="G148" s="33" t="s">
        <v>28</v>
      </c>
      <c r="H148" s="33" t="s">
        <v>30</v>
      </c>
      <c r="I148" s="34" t="s">
        <v>3729</v>
      </c>
      <c r="J148" s="35" t="n">
        <v>763309</v>
      </c>
      <c r="K148" s="35" t="n">
        <v>7663570</v>
      </c>
      <c r="L148" s="35" t="n">
        <v>400</v>
      </c>
      <c r="M148" s="33" t="s">
        <v>3638</v>
      </c>
      <c r="N148" s="36" t="s">
        <v>3858</v>
      </c>
      <c r="O148" s="33" t="n">
        <v>24</v>
      </c>
      <c r="P148" s="38" t="n">
        <v>0.00880555555555556</v>
      </c>
      <c r="Q148" s="33" t="s">
        <v>3734</v>
      </c>
      <c r="R148" s="35" t="n">
        <v>130</v>
      </c>
      <c r="S148" s="35" t="n">
        <v>130</v>
      </c>
      <c r="T148" s="11"/>
    </row>
    <row r="149" customFormat="false" ht="13.2" hidden="false" customHeight="false" outlineLevel="0" collapsed="false">
      <c r="A149" s="33" t="n">
        <v>176</v>
      </c>
      <c r="B149" s="33" t="n">
        <v>12</v>
      </c>
      <c r="C149" s="34" t="s">
        <v>3287</v>
      </c>
      <c r="D149" s="34" t="s">
        <v>3702</v>
      </c>
      <c r="E149" s="33" t="s">
        <v>83</v>
      </c>
      <c r="F149" s="33" t="s">
        <v>43</v>
      </c>
      <c r="G149" s="33" t="s">
        <v>3649</v>
      </c>
      <c r="H149" s="33" t="s">
        <v>58</v>
      </c>
      <c r="I149" s="34" t="s">
        <v>3729</v>
      </c>
      <c r="J149" s="35" t="n">
        <v>762399</v>
      </c>
      <c r="K149" s="35" t="n">
        <v>7662181</v>
      </c>
      <c r="L149" s="35" t="n">
        <v>200</v>
      </c>
      <c r="M149" s="33" t="s">
        <v>3640</v>
      </c>
      <c r="N149" s="36" t="n">
        <v>1</v>
      </c>
      <c r="O149" s="33" t="n">
        <v>24</v>
      </c>
      <c r="P149" s="38" t="n">
        <v>0.000277777777777778</v>
      </c>
      <c r="Q149" s="33" t="s">
        <v>50</v>
      </c>
      <c r="R149" s="33" t="s">
        <v>50</v>
      </c>
      <c r="S149" s="33" t="s">
        <v>50</v>
      </c>
      <c r="T149" s="11"/>
    </row>
    <row r="150" customFormat="false" ht="26.4" hidden="false" customHeight="false" outlineLevel="0" collapsed="false">
      <c r="A150" s="33" t="n">
        <v>178</v>
      </c>
      <c r="B150" s="33" t="n">
        <v>7</v>
      </c>
      <c r="C150" s="34" t="s">
        <v>3315</v>
      </c>
      <c r="D150" s="34" t="s">
        <v>3859</v>
      </c>
      <c r="E150" s="33" t="s">
        <v>28</v>
      </c>
      <c r="F150" s="33" t="s">
        <v>54</v>
      </c>
      <c r="G150" s="33" t="s">
        <v>28</v>
      </c>
      <c r="H150" s="33" t="s">
        <v>30</v>
      </c>
      <c r="I150" s="34" t="s">
        <v>3860</v>
      </c>
      <c r="J150" s="35" t="n">
        <v>640756</v>
      </c>
      <c r="K150" s="35" t="n">
        <v>7717526</v>
      </c>
      <c r="L150" s="35" t="n">
        <v>1773</v>
      </c>
      <c r="M150" s="33" t="s">
        <v>3640</v>
      </c>
      <c r="N150" s="36" t="s">
        <v>3861</v>
      </c>
      <c r="O150" s="33" t="n">
        <v>24</v>
      </c>
      <c r="P150" s="38" t="n">
        <v>0.0251388888888889</v>
      </c>
      <c r="Q150" s="33" t="s">
        <v>3734</v>
      </c>
      <c r="R150" s="35" t="n">
        <v>822</v>
      </c>
      <c r="S150" s="35" t="n">
        <v>822</v>
      </c>
      <c r="T150" s="11"/>
    </row>
    <row r="151" customFormat="false" ht="13.2" hidden="false" customHeight="false" outlineLevel="0" collapsed="false">
      <c r="A151" s="33" t="n">
        <v>179</v>
      </c>
      <c r="B151" s="33" t="n">
        <v>7</v>
      </c>
      <c r="C151" s="34" t="s">
        <v>3315</v>
      </c>
      <c r="D151" s="34" t="s">
        <v>50</v>
      </c>
      <c r="E151" s="33" t="s">
        <v>83</v>
      </c>
      <c r="F151" s="33" t="s">
        <v>43</v>
      </c>
      <c r="G151" s="33" t="s">
        <v>3633</v>
      </c>
      <c r="H151" s="33" t="s">
        <v>58</v>
      </c>
      <c r="I151" s="34" t="s">
        <v>3862</v>
      </c>
      <c r="J151" s="35" t="n">
        <v>644599</v>
      </c>
      <c r="K151" s="35" t="n">
        <v>7718085</v>
      </c>
      <c r="L151" s="35" t="n">
        <v>2077</v>
      </c>
      <c r="M151" s="33" t="s">
        <v>3638</v>
      </c>
      <c r="N151" s="36" t="n">
        <v>1</v>
      </c>
      <c r="O151" s="33" t="n">
        <v>24</v>
      </c>
      <c r="P151" s="38" t="n">
        <v>0.000277777777777778</v>
      </c>
      <c r="Q151" s="33" t="s">
        <v>50</v>
      </c>
      <c r="R151" s="33" t="s">
        <v>50</v>
      </c>
      <c r="S151" s="33" t="s">
        <v>50</v>
      </c>
      <c r="T151" s="11"/>
    </row>
    <row r="152" customFormat="false" ht="13.2" hidden="false" customHeight="false" outlineLevel="0" collapsed="false">
      <c r="A152" s="33" t="n">
        <v>180</v>
      </c>
      <c r="B152" s="33" t="n">
        <v>7</v>
      </c>
      <c r="C152" s="34" t="s">
        <v>3315</v>
      </c>
      <c r="D152" s="34" t="s">
        <v>50</v>
      </c>
      <c r="E152" s="33" t="s">
        <v>83</v>
      </c>
      <c r="F152" s="33" t="s">
        <v>43</v>
      </c>
      <c r="G152" s="33" t="s">
        <v>3633</v>
      </c>
      <c r="H152" s="33" t="s">
        <v>58</v>
      </c>
      <c r="I152" s="34" t="s">
        <v>3703</v>
      </c>
      <c r="J152" s="35" t="n">
        <v>646454</v>
      </c>
      <c r="K152" s="35" t="n">
        <v>7725921</v>
      </c>
      <c r="L152" s="35" t="n">
        <v>4799</v>
      </c>
      <c r="M152" s="33" t="s">
        <v>751</v>
      </c>
      <c r="N152" s="36" t="n">
        <v>4</v>
      </c>
      <c r="O152" s="33" t="n">
        <v>24</v>
      </c>
      <c r="P152" s="38" t="n">
        <v>0.00111111111111111</v>
      </c>
      <c r="Q152" s="33" t="s">
        <v>50</v>
      </c>
      <c r="R152" s="33" t="s">
        <v>50</v>
      </c>
      <c r="S152" s="33" t="s">
        <v>50</v>
      </c>
      <c r="T152" s="11"/>
    </row>
    <row r="153" customFormat="false" ht="13.2" hidden="false" customHeight="false" outlineLevel="0" collapsed="false">
      <c r="A153" s="33" t="n">
        <v>184</v>
      </c>
      <c r="B153" s="33" t="n">
        <v>1</v>
      </c>
      <c r="C153" s="34" t="s">
        <v>3354</v>
      </c>
      <c r="D153" s="34" t="s">
        <v>23</v>
      </c>
      <c r="E153" s="33" t="s">
        <v>28</v>
      </c>
      <c r="F153" s="33" t="s">
        <v>23</v>
      </c>
      <c r="G153" s="33" t="s">
        <v>28</v>
      </c>
      <c r="H153" s="33" t="s">
        <v>30</v>
      </c>
      <c r="I153" s="34" t="s">
        <v>3863</v>
      </c>
      <c r="J153" s="35" t="n">
        <v>554583</v>
      </c>
      <c r="K153" s="35" t="n">
        <v>7783884</v>
      </c>
      <c r="L153" s="35" t="n">
        <v>1371</v>
      </c>
      <c r="M153" s="33" t="s">
        <v>3640</v>
      </c>
      <c r="N153" s="36" t="n">
        <v>7.1</v>
      </c>
      <c r="O153" s="33" t="n">
        <v>24</v>
      </c>
      <c r="P153" s="38" t="n">
        <f aca="false">7.1/3600</f>
        <v>0.00197222222222222</v>
      </c>
      <c r="Q153" s="33" t="s">
        <v>3730</v>
      </c>
      <c r="R153" s="35" t="n">
        <v>41</v>
      </c>
      <c r="S153" s="35" t="n">
        <f aca="false">R153-R153*0.8</f>
        <v>8.2</v>
      </c>
      <c r="T153" s="11"/>
    </row>
    <row r="154" customFormat="false" ht="13.2" hidden="false" customHeight="false" outlineLevel="0" collapsed="false">
      <c r="A154" s="33" t="n">
        <v>185</v>
      </c>
      <c r="B154" s="33" t="n">
        <v>2</v>
      </c>
      <c r="C154" s="34" t="s">
        <v>3354</v>
      </c>
      <c r="D154" s="34" t="s">
        <v>23</v>
      </c>
      <c r="E154" s="33" t="s">
        <v>28</v>
      </c>
      <c r="F154" s="33" t="s">
        <v>23</v>
      </c>
      <c r="G154" s="33" t="s">
        <v>28</v>
      </c>
      <c r="H154" s="33" t="s">
        <v>30</v>
      </c>
      <c r="I154" s="34" t="s">
        <v>3864</v>
      </c>
      <c r="J154" s="35" t="n">
        <v>556578</v>
      </c>
      <c r="K154" s="35" t="n">
        <v>7777090</v>
      </c>
      <c r="L154" s="35" t="n">
        <v>5969</v>
      </c>
      <c r="M154" s="33" t="s">
        <v>3640</v>
      </c>
      <c r="N154" s="36" t="s">
        <v>3865</v>
      </c>
      <c r="O154" s="33" t="n">
        <v>24</v>
      </c>
      <c r="P154" s="38" t="n">
        <v>0.00108333333333333</v>
      </c>
      <c r="Q154" s="33" t="s">
        <v>3734</v>
      </c>
      <c r="R154" s="35" t="n">
        <v>41</v>
      </c>
      <c r="S154" s="35" t="n">
        <v>41</v>
      </c>
      <c r="T154" s="11"/>
    </row>
    <row r="155" customFormat="false" ht="13.2" hidden="false" customHeight="false" outlineLevel="0" collapsed="false">
      <c r="A155" s="33" t="n">
        <v>186</v>
      </c>
      <c r="B155" s="33" t="n">
        <v>1</v>
      </c>
      <c r="C155" s="34" t="s">
        <v>3354</v>
      </c>
      <c r="D155" s="34" t="s">
        <v>23</v>
      </c>
      <c r="E155" s="33" t="s">
        <v>28</v>
      </c>
      <c r="F155" s="33" t="s">
        <v>43</v>
      </c>
      <c r="G155" s="33" t="s">
        <v>28</v>
      </c>
      <c r="H155" s="33" t="s">
        <v>145</v>
      </c>
      <c r="I155" s="34" t="s">
        <v>3866</v>
      </c>
      <c r="J155" s="35" t="n">
        <v>554330</v>
      </c>
      <c r="K155" s="35" t="n">
        <v>7784901</v>
      </c>
      <c r="L155" s="35" t="n">
        <v>4195</v>
      </c>
      <c r="M155" s="33" t="s">
        <v>3640</v>
      </c>
      <c r="N155" s="36" t="n">
        <v>1</v>
      </c>
      <c r="O155" s="33" t="n">
        <v>24</v>
      </c>
      <c r="P155" s="38" t="n">
        <v>0.000277777777777778</v>
      </c>
      <c r="Q155" s="33"/>
      <c r="R155" s="33" t="s">
        <v>50</v>
      </c>
      <c r="S155" s="33" t="s">
        <v>50</v>
      </c>
      <c r="T155" s="11"/>
    </row>
    <row r="156" customFormat="false" ht="26.4" hidden="false" customHeight="false" outlineLevel="0" collapsed="false">
      <c r="A156" s="33" t="n">
        <v>187</v>
      </c>
      <c r="B156" s="33" t="n">
        <v>10</v>
      </c>
      <c r="C156" s="34" t="s">
        <v>3365</v>
      </c>
      <c r="D156" s="34" t="s">
        <v>54</v>
      </c>
      <c r="E156" s="33" t="s">
        <v>28</v>
      </c>
      <c r="F156" s="33" t="s">
        <v>54</v>
      </c>
      <c r="G156" s="33" t="s">
        <v>28</v>
      </c>
      <c r="H156" s="33" t="s">
        <v>30</v>
      </c>
      <c r="I156" s="34" t="s">
        <v>3867</v>
      </c>
      <c r="J156" s="35" t="n">
        <v>690100</v>
      </c>
      <c r="K156" s="35" t="n">
        <v>7682149</v>
      </c>
      <c r="L156" s="35" t="n">
        <v>4877</v>
      </c>
      <c r="M156" s="33" t="s">
        <v>3640</v>
      </c>
      <c r="N156" s="36" t="s">
        <v>3868</v>
      </c>
      <c r="O156" s="33" t="n">
        <v>24</v>
      </c>
      <c r="P156" s="38" t="n">
        <v>0.0369722222222222</v>
      </c>
      <c r="Q156" s="33" t="s">
        <v>3734</v>
      </c>
      <c r="R156" s="35" t="n">
        <v>413</v>
      </c>
      <c r="S156" s="35" t="n">
        <v>413</v>
      </c>
      <c r="T156" s="11"/>
    </row>
    <row r="157" customFormat="false" ht="13.2" hidden="false" customHeight="false" outlineLevel="0" collapsed="false">
      <c r="A157" s="33" t="n">
        <v>188</v>
      </c>
      <c r="B157" s="33" t="n">
        <v>10</v>
      </c>
      <c r="C157" s="34" t="s">
        <v>3365</v>
      </c>
      <c r="D157" s="34" t="s">
        <v>50</v>
      </c>
      <c r="E157" s="33" t="s">
        <v>83</v>
      </c>
      <c r="F157" s="33" t="s">
        <v>43</v>
      </c>
      <c r="G157" s="33" t="s">
        <v>3633</v>
      </c>
      <c r="H157" s="33" t="s">
        <v>58</v>
      </c>
      <c r="I157" s="34" t="s">
        <v>3643</v>
      </c>
      <c r="J157" s="35" t="n">
        <v>695504</v>
      </c>
      <c r="K157" s="35" t="n">
        <v>7681833</v>
      </c>
      <c r="L157" s="35" t="n">
        <v>20679</v>
      </c>
      <c r="M157" s="33" t="s">
        <v>1560</v>
      </c>
      <c r="N157" s="36" t="s">
        <v>50</v>
      </c>
      <c r="O157" s="33" t="s">
        <v>50</v>
      </c>
      <c r="P157" s="38" t="s">
        <v>50</v>
      </c>
      <c r="Q157" s="33" t="s">
        <v>50</v>
      </c>
      <c r="R157" s="33" t="s">
        <v>50</v>
      </c>
      <c r="S157" s="33" t="s">
        <v>50</v>
      </c>
      <c r="T157" s="11"/>
    </row>
    <row r="158" customFormat="false" ht="13.2" hidden="false" customHeight="false" outlineLevel="0" collapsed="false">
      <c r="A158" s="33" t="n">
        <v>189</v>
      </c>
      <c r="B158" s="33" t="n">
        <v>1</v>
      </c>
      <c r="C158" s="34" t="s">
        <v>3404</v>
      </c>
      <c r="D158" s="34" t="s">
        <v>23</v>
      </c>
      <c r="E158" s="33" t="s">
        <v>28</v>
      </c>
      <c r="F158" s="33" t="s">
        <v>23</v>
      </c>
      <c r="G158" s="33" t="s">
        <v>28</v>
      </c>
      <c r="H158" s="33" t="s">
        <v>30</v>
      </c>
      <c r="I158" s="34" t="s">
        <v>3869</v>
      </c>
      <c r="J158" s="35" t="n">
        <v>538729</v>
      </c>
      <c r="K158" s="35" t="n">
        <v>7761599</v>
      </c>
      <c r="L158" s="35" t="n">
        <v>18133</v>
      </c>
      <c r="M158" s="33" t="s">
        <v>751</v>
      </c>
      <c r="N158" s="36" t="n">
        <v>18.9</v>
      </c>
      <c r="O158" s="33" t="n">
        <v>24</v>
      </c>
      <c r="P158" s="38" t="n">
        <f aca="false">18.9/3600</f>
        <v>0.00525</v>
      </c>
      <c r="Q158" s="33" t="s">
        <v>3757</v>
      </c>
      <c r="R158" s="35" t="n">
        <v>361</v>
      </c>
      <c r="S158" s="35" t="n">
        <f aca="false">R158-R158*0.85</f>
        <v>54.15</v>
      </c>
      <c r="T158" s="11"/>
    </row>
    <row r="159" customFormat="false" ht="13.2" hidden="false" customHeight="false" outlineLevel="0" collapsed="false">
      <c r="A159" s="33" t="n">
        <v>190</v>
      </c>
      <c r="B159" s="33" t="n">
        <v>4</v>
      </c>
      <c r="C159" s="34" t="s">
        <v>3419</v>
      </c>
      <c r="D159" s="34" t="s">
        <v>23</v>
      </c>
      <c r="E159" s="33" t="s">
        <v>28</v>
      </c>
      <c r="F159" s="33" t="s">
        <v>23</v>
      </c>
      <c r="G159" s="33" t="s">
        <v>28</v>
      </c>
      <c r="H159" s="33" t="s">
        <v>30</v>
      </c>
      <c r="I159" s="34" t="s">
        <v>3870</v>
      </c>
      <c r="J159" s="35" t="n">
        <v>595105</v>
      </c>
      <c r="K159" s="35" t="n">
        <v>7743269</v>
      </c>
      <c r="L159" s="35" t="n">
        <v>11893</v>
      </c>
      <c r="M159" s="33" t="s">
        <v>751</v>
      </c>
      <c r="N159" s="36" t="n">
        <v>35.8</v>
      </c>
      <c r="O159" s="33" t="n">
        <v>24</v>
      </c>
      <c r="P159" s="38" t="n">
        <f aca="false">35.8/3600</f>
        <v>0.00994444444444444</v>
      </c>
      <c r="Q159" s="33" t="s">
        <v>3730</v>
      </c>
      <c r="R159" s="35" t="n">
        <v>309</v>
      </c>
      <c r="S159" s="35" t="n">
        <f aca="false">R159-R159*0.8</f>
        <v>61.8</v>
      </c>
      <c r="T159" s="11"/>
    </row>
    <row r="160" customFormat="false" ht="13.2" hidden="false" customHeight="false" outlineLevel="0" collapsed="false">
      <c r="A160" s="33" t="n">
        <v>191</v>
      </c>
      <c r="B160" s="33" t="n">
        <v>4</v>
      </c>
      <c r="C160" s="34" t="s">
        <v>3419</v>
      </c>
      <c r="D160" s="34" t="s">
        <v>50</v>
      </c>
      <c r="E160" s="33" t="s">
        <v>83</v>
      </c>
      <c r="F160" s="33" t="s">
        <v>43</v>
      </c>
      <c r="G160" s="33" t="s">
        <v>3633</v>
      </c>
      <c r="H160" s="33" t="s">
        <v>58</v>
      </c>
      <c r="I160" s="34" t="s">
        <v>3870</v>
      </c>
      <c r="J160" s="35" t="n">
        <v>594853</v>
      </c>
      <c r="K160" s="35" t="n">
        <v>7746953</v>
      </c>
      <c r="L160" s="35" t="n">
        <v>8236</v>
      </c>
      <c r="M160" s="33" t="s">
        <v>751</v>
      </c>
      <c r="N160" s="36" t="n">
        <v>1</v>
      </c>
      <c r="O160" s="33" t="n">
        <v>24</v>
      </c>
      <c r="P160" s="38" t="n">
        <v>0.000277777777777778</v>
      </c>
      <c r="Q160" s="33" t="s">
        <v>50</v>
      </c>
      <c r="R160" s="33" t="s">
        <v>50</v>
      </c>
      <c r="S160" s="33" t="s">
        <v>50</v>
      </c>
      <c r="T160" s="11"/>
    </row>
    <row r="161" customFormat="false" ht="13.2" hidden="false" customHeight="false" outlineLevel="0" collapsed="false">
      <c r="A161" s="33" t="n">
        <v>192</v>
      </c>
      <c r="B161" s="33" t="n">
        <v>4</v>
      </c>
      <c r="C161" s="34" t="s">
        <v>3419</v>
      </c>
      <c r="D161" s="34" t="s">
        <v>50</v>
      </c>
      <c r="E161" s="33" t="s">
        <v>83</v>
      </c>
      <c r="F161" s="33" t="s">
        <v>43</v>
      </c>
      <c r="G161" s="33" t="s">
        <v>3633</v>
      </c>
      <c r="H161" s="33" t="s">
        <v>58</v>
      </c>
      <c r="I161" s="34" t="s">
        <v>3870</v>
      </c>
      <c r="J161" s="35" t="n">
        <v>594740</v>
      </c>
      <c r="K161" s="35" t="n">
        <v>7746599</v>
      </c>
      <c r="L161" s="35" t="n">
        <v>8141</v>
      </c>
      <c r="M161" s="33" t="s">
        <v>751</v>
      </c>
      <c r="N161" s="36" t="n">
        <v>1</v>
      </c>
      <c r="O161" s="33" t="n">
        <v>24</v>
      </c>
      <c r="P161" s="38" t="n">
        <v>0.000277777777777778</v>
      </c>
      <c r="Q161" s="33" t="s">
        <v>50</v>
      </c>
      <c r="R161" s="33" t="s">
        <v>50</v>
      </c>
      <c r="S161" s="33" t="s">
        <v>50</v>
      </c>
      <c r="T161" s="11"/>
    </row>
    <row r="162" customFormat="false" ht="13.2" hidden="false" customHeight="false" outlineLevel="0" collapsed="false">
      <c r="A162" s="33" t="n">
        <v>193</v>
      </c>
      <c r="B162" s="33" t="n">
        <v>4</v>
      </c>
      <c r="C162" s="34" t="s">
        <v>3419</v>
      </c>
      <c r="D162" s="34" t="s">
        <v>50</v>
      </c>
      <c r="E162" s="33" t="s">
        <v>83</v>
      </c>
      <c r="F162" s="33" t="s">
        <v>43</v>
      </c>
      <c r="G162" s="33" t="s">
        <v>3633</v>
      </c>
      <c r="H162" s="33" t="s">
        <v>58</v>
      </c>
      <c r="I162" s="34" t="s">
        <v>3870</v>
      </c>
      <c r="J162" s="35" t="n">
        <v>594766</v>
      </c>
      <c r="K162" s="35" t="n">
        <v>7746698</v>
      </c>
      <c r="L162" s="35" t="n">
        <v>8082</v>
      </c>
      <c r="M162" s="33" t="s">
        <v>751</v>
      </c>
      <c r="N162" s="36" t="n">
        <v>2</v>
      </c>
      <c r="O162" s="33" t="n">
        <v>24</v>
      </c>
      <c r="P162" s="38" t="n">
        <v>0.000555555555555556</v>
      </c>
      <c r="Q162" s="33" t="s">
        <v>50</v>
      </c>
      <c r="R162" s="33" t="s">
        <v>50</v>
      </c>
      <c r="S162" s="33" t="s">
        <v>50</v>
      </c>
      <c r="T162" s="11"/>
    </row>
    <row r="163" customFormat="false" ht="13.2" hidden="false" customHeight="false" outlineLevel="0" collapsed="false">
      <c r="A163" s="33" t="n">
        <v>194</v>
      </c>
      <c r="B163" s="33" t="n">
        <v>4</v>
      </c>
      <c r="C163" s="34" t="s">
        <v>3419</v>
      </c>
      <c r="D163" s="34" t="s">
        <v>50</v>
      </c>
      <c r="E163" s="33" t="s">
        <v>83</v>
      </c>
      <c r="F163" s="33" t="s">
        <v>43</v>
      </c>
      <c r="G163" s="33" t="s">
        <v>3633</v>
      </c>
      <c r="H163" s="33" t="s">
        <v>58</v>
      </c>
      <c r="I163" s="34" t="s">
        <v>3870</v>
      </c>
      <c r="J163" s="35" t="n">
        <v>594779</v>
      </c>
      <c r="K163" s="35" t="n">
        <v>7746748</v>
      </c>
      <c r="L163" s="35" t="n">
        <v>7888</v>
      </c>
      <c r="M163" s="33" t="s">
        <v>751</v>
      </c>
      <c r="N163" s="36" t="n">
        <v>8</v>
      </c>
      <c r="O163" s="33" t="n">
        <v>24</v>
      </c>
      <c r="P163" s="38" t="n">
        <v>0.00222222222222222</v>
      </c>
      <c r="Q163" s="33" t="s">
        <v>50</v>
      </c>
      <c r="R163" s="33" t="s">
        <v>50</v>
      </c>
      <c r="S163" s="33" t="s">
        <v>50</v>
      </c>
      <c r="T163" s="11"/>
    </row>
    <row r="164" customFormat="false" ht="26.4" hidden="false" customHeight="false" outlineLevel="0" collapsed="false">
      <c r="A164" s="33" t="n">
        <v>195</v>
      </c>
      <c r="B164" s="33" t="n">
        <v>12</v>
      </c>
      <c r="C164" s="34" t="s">
        <v>3436</v>
      </c>
      <c r="D164" s="34" t="s">
        <v>54</v>
      </c>
      <c r="E164" s="33" t="s">
        <v>28</v>
      </c>
      <c r="F164" s="33" t="s">
        <v>54</v>
      </c>
      <c r="G164" s="33" t="s">
        <v>28</v>
      </c>
      <c r="H164" s="33" t="s">
        <v>30</v>
      </c>
      <c r="I164" s="34" t="s">
        <v>3871</v>
      </c>
      <c r="J164" s="35" t="n">
        <v>747060</v>
      </c>
      <c r="K164" s="35" t="n">
        <v>7657100</v>
      </c>
      <c r="L164" s="35" t="n">
        <v>5770</v>
      </c>
      <c r="M164" s="33" t="s">
        <v>751</v>
      </c>
      <c r="N164" s="36" t="s">
        <v>3872</v>
      </c>
      <c r="O164" s="33" t="n">
        <v>24</v>
      </c>
      <c r="P164" s="38" t="n">
        <v>0.00725</v>
      </c>
      <c r="Q164" s="33" t="s">
        <v>3734</v>
      </c>
      <c r="R164" s="35" t="n">
        <v>189</v>
      </c>
      <c r="S164" s="35" t="n">
        <v>189</v>
      </c>
      <c r="T164" s="11"/>
    </row>
    <row r="165" customFormat="false" ht="13.2" hidden="false" customHeight="false" outlineLevel="0" collapsed="false">
      <c r="A165" s="33" t="n">
        <v>196</v>
      </c>
      <c r="B165" s="33" t="n">
        <v>11</v>
      </c>
      <c r="C165" s="34" t="s">
        <v>3436</v>
      </c>
      <c r="D165" s="34" t="s">
        <v>54</v>
      </c>
      <c r="E165" s="33" t="s">
        <v>28</v>
      </c>
      <c r="F165" s="33" t="s">
        <v>43</v>
      </c>
      <c r="G165" s="33" t="s">
        <v>28</v>
      </c>
      <c r="H165" s="33" t="s">
        <v>58</v>
      </c>
      <c r="I165" s="34" t="s">
        <v>3706</v>
      </c>
      <c r="J165" s="35" t="n">
        <v>744096</v>
      </c>
      <c r="K165" s="35" t="n">
        <v>7656895</v>
      </c>
      <c r="L165" s="35" t="n">
        <v>6168</v>
      </c>
      <c r="M165" s="33" t="s">
        <v>751</v>
      </c>
      <c r="N165" s="36" t="s">
        <v>50</v>
      </c>
      <c r="O165" s="33" t="s">
        <v>50</v>
      </c>
      <c r="P165" s="38" t="s">
        <v>50</v>
      </c>
      <c r="Q165" s="33" t="s">
        <v>50</v>
      </c>
      <c r="R165" s="33" t="s">
        <v>50</v>
      </c>
      <c r="S165" s="33" t="s">
        <v>50</v>
      </c>
      <c r="T165" s="11"/>
    </row>
    <row r="166" customFormat="false" ht="13.2" hidden="false" customHeight="false" outlineLevel="0" collapsed="false">
      <c r="A166" s="33" t="n">
        <v>197</v>
      </c>
      <c r="B166" s="33" t="n">
        <v>11</v>
      </c>
      <c r="C166" s="34" t="s">
        <v>3436</v>
      </c>
      <c r="D166" s="34" t="s">
        <v>3705</v>
      </c>
      <c r="E166" s="33" t="s">
        <v>83</v>
      </c>
      <c r="F166" s="33" t="s">
        <v>43</v>
      </c>
      <c r="G166" s="33" t="s">
        <v>91</v>
      </c>
      <c r="H166" s="33" t="s">
        <v>58</v>
      </c>
      <c r="I166" s="34" t="s">
        <v>3706</v>
      </c>
      <c r="J166" s="35" t="n">
        <v>743269</v>
      </c>
      <c r="K166" s="35" t="n">
        <v>7655575</v>
      </c>
      <c r="L166" s="35" t="n">
        <v>4678</v>
      </c>
      <c r="M166" s="33" t="s">
        <v>3640</v>
      </c>
      <c r="N166" s="36" t="n">
        <v>250</v>
      </c>
      <c r="O166" s="33" t="n">
        <v>24</v>
      </c>
      <c r="P166" s="38" t="n">
        <v>0.0694444444444445</v>
      </c>
      <c r="Q166" s="33" t="s">
        <v>50</v>
      </c>
      <c r="R166" s="33" t="s">
        <v>50</v>
      </c>
      <c r="S166" s="33" t="s">
        <v>50</v>
      </c>
      <c r="T166" s="11"/>
    </row>
    <row r="167" customFormat="false" ht="13.2" hidden="false" customHeight="false" outlineLevel="0" collapsed="false">
      <c r="A167" s="33" t="n">
        <v>198</v>
      </c>
      <c r="B167" s="33" t="n">
        <v>11</v>
      </c>
      <c r="C167" s="34" t="s">
        <v>3436</v>
      </c>
      <c r="D167" s="34" t="s">
        <v>3705</v>
      </c>
      <c r="E167" s="33" t="s">
        <v>83</v>
      </c>
      <c r="F167" s="33" t="s">
        <v>43</v>
      </c>
      <c r="G167" s="33" t="s">
        <v>91</v>
      </c>
      <c r="H167" s="33" t="s">
        <v>58</v>
      </c>
      <c r="I167" s="34" t="s">
        <v>3873</v>
      </c>
      <c r="J167" s="35" t="n">
        <v>743799</v>
      </c>
      <c r="K167" s="35" t="n">
        <v>7655150</v>
      </c>
      <c r="L167" s="35" t="n">
        <v>773</v>
      </c>
      <c r="M167" s="33" t="s">
        <v>3640</v>
      </c>
      <c r="N167" s="36" t="n">
        <v>350</v>
      </c>
      <c r="O167" s="33" t="n">
        <v>24</v>
      </c>
      <c r="P167" s="38" t="n">
        <v>0.0972222222222222</v>
      </c>
      <c r="Q167" s="33" t="s">
        <v>50</v>
      </c>
      <c r="R167" s="33" t="s">
        <v>50</v>
      </c>
      <c r="S167" s="33" t="s">
        <v>50</v>
      </c>
      <c r="T167" s="11"/>
    </row>
    <row r="168" customFormat="false" ht="13.2" hidden="false" customHeight="false" outlineLevel="0" collapsed="false">
      <c r="A168" s="33" t="n">
        <v>199</v>
      </c>
      <c r="B168" s="33" t="n">
        <v>1</v>
      </c>
      <c r="C168" s="34" t="s">
        <v>3874</v>
      </c>
      <c r="D168" s="34" t="s">
        <v>23</v>
      </c>
      <c r="E168" s="33" t="s">
        <v>28</v>
      </c>
      <c r="F168" s="33" t="s">
        <v>23</v>
      </c>
      <c r="G168" s="33" t="s">
        <v>28</v>
      </c>
      <c r="H168" s="33" t="s">
        <v>30</v>
      </c>
      <c r="I168" s="34" t="s">
        <v>3875</v>
      </c>
      <c r="J168" s="35" t="n">
        <v>553104</v>
      </c>
      <c r="K168" s="35" t="n">
        <v>7766401</v>
      </c>
      <c r="L168" s="35" t="n">
        <v>1672</v>
      </c>
      <c r="M168" s="33" t="s">
        <v>3640</v>
      </c>
      <c r="N168" s="36" t="n">
        <v>4.2</v>
      </c>
      <c r="O168" s="33" t="n">
        <v>24</v>
      </c>
      <c r="P168" s="38" t="n">
        <f aca="false">4.2/3600</f>
        <v>0.00116666666666667</v>
      </c>
      <c r="Q168" s="33" t="s">
        <v>3740</v>
      </c>
      <c r="R168" s="35" t="n">
        <v>63</v>
      </c>
      <c r="S168" s="35" t="n">
        <f aca="false">R168-R168*0.7</f>
        <v>18.9</v>
      </c>
      <c r="T168" s="11"/>
    </row>
    <row r="169" customFormat="false" ht="26.4" hidden="false" customHeight="false" outlineLevel="0" collapsed="false">
      <c r="A169" s="33" t="n">
        <v>200</v>
      </c>
      <c r="B169" s="33" t="n">
        <v>4</v>
      </c>
      <c r="C169" s="34" t="s">
        <v>3471</v>
      </c>
      <c r="D169" s="34" t="s">
        <v>54</v>
      </c>
      <c r="E169" s="33" t="s">
        <v>28</v>
      </c>
      <c r="F169" s="33" t="s">
        <v>54</v>
      </c>
      <c r="G169" s="33" t="s">
        <v>28</v>
      </c>
      <c r="H169" s="33" t="s">
        <v>30</v>
      </c>
      <c r="I169" s="34" t="s">
        <v>3876</v>
      </c>
      <c r="J169" s="35" t="n">
        <v>608500</v>
      </c>
      <c r="K169" s="35" t="n">
        <v>7744671</v>
      </c>
      <c r="L169" s="35" t="n">
        <v>16549</v>
      </c>
      <c r="M169" s="33" t="s">
        <v>751</v>
      </c>
      <c r="N169" s="36" t="s">
        <v>3877</v>
      </c>
      <c r="O169" s="33" t="n">
        <v>24</v>
      </c>
      <c r="P169" s="38" t="n">
        <v>0.13</v>
      </c>
      <c r="Q169" s="33" t="s">
        <v>3734</v>
      </c>
      <c r="R169" s="35" t="n">
        <v>1739</v>
      </c>
      <c r="S169" s="35" t="n">
        <v>1739</v>
      </c>
      <c r="T169" s="11"/>
    </row>
    <row r="170" customFormat="false" ht="26.4" hidden="false" customHeight="false" outlineLevel="0" collapsed="false">
      <c r="A170" s="33" t="n">
        <v>201</v>
      </c>
      <c r="B170" s="33" t="n">
        <v>4</v>
      </c>
      <c r="C170" s="34" t="s">
        <v>3471</v>
      </c>
      <c r="D170" s="34" t="s">
        <v>54</v>
      </c>
      <c r="E170" s="33" t="s">
        <v>28</v>
      </c>
      <c r="F170" s="33" t="s">
        <v>54</v>
      </c>
      <c r="G170" s="33" t="s">
        <v>28</v>
      </c>
      <c r="H170" s="33" t="s">
        <v>30</v>
      </c>
      <c r="I170" s="34" t="s">
        <v>3706</v>
      </c>
      <c r="J170" s="35" t="n">
        <v>605667</v>
      </c>
      <c r="K170" s="35" t="n">
        <v>7740449</v>
      </c>
      <c r="L170" s="35" t="n">
        <v>6839</v>
      </c>
      <c r="M170" s="33" t="s">
        <v>751</v>
      </c>
      <c r="N170" s="36" t="s">
        <v>3878</v>
      </c>
      <c r="O170" s="33" t="n">
        <v>24</v>
      </c>
      <c r="P170" s="38" t="n">
        <v>0.09</v>
      </c>
      <c r="Q170" s="33" t="s">
        <v>3734</v>
      </c>
      <c r="R170" s="35" t="n">
        <v>1207</v>
      </c>
      <c r="S170" s="35" t="n">
        <v>1207</v>
      </c>
      <c r="T170" s="11"/>
    </row>
    <row r="171" customFormat="false" ht="26.4" hidden="false" customHeight="false" outlineLevel="0" collapsed="false">
      <c r="A171" s="44" t="n">
        <v>202</v>
      </c>
      <c r="B171" s="44" t="n">
        <v>4</v>
      </c>
      <c r="C171" s="45" t="s">
        <v>3471</v>
      </c>
      <c r="D171" s="45" t="s">
        <v>54</v>
      </c>
      <c r="E171" s="44" t="s">
        <v>28</v>
      </c>
      <c r="F171" s="44" t="s">
        <v>54</v>
      </c>
      <c r="G171" s="44" t="s">
        <v>28</v>
      </c>
      <c r="H171" s="44" t="s">
        <v>30</v>
      </c>
      <c r="I171" s="45" t="s">
        <v>3879</v>
      </c>
      <c r="J171" s="46" t="n">
        <v>605586</v>
      </c>
      <c r="K171" s="46" t="n">
        <v>7744216</v>
      </c>
      <c r="L171" s="46" t="n">
        <v>1517</v>
      </c>
      <c r="M171" s="44" t="s">
        <v>751</v>
      </c>
      <c r="N171" s="47" t="s">
        <v>3880</v>
      </c>
      <c r="O171" s="44" t="n">
        <v>24</v>
      </c>
      <c r="P171" s="49" t="n">
        <v>0.045</v>
      </c>
      <c r="Q171" s="44" t="s">
        <v>3734</v>
      </c>
      <c r="R171" s="46" t="n">
        <v>603</v>
      </c>
      <c r="S171" s="46" t="n">
        <v>603</v>
      </c>
      <c r="T171" s="11"/>
    </row>
    <row r="172" customFormat="false" ht="13.2" hidden="false" customHeight="false" outlineLevel="0" collapsed="false">
      <c r="B172" s="93" t="s">
        <v>3709</v>
      </c>
      <c r="E172" s="1"/>
      <c r="G172" s="1"/>
      <c r="H172" s="1"/>
      <c r="I172" s="11"/>
      <c r="J172" s="1"/>
      <c r="K172" s="1"/>
      <c r="M172" s="1"/>
      <c r="O172" s="1"/>
      <c r="Q172" s="1"/>
      <c r="R172" s="1"/>
      <c r="S172" s="1"/>
      <c r="T172" s="11"/>
    </row>
    <row r="173" s="1" customFormat="true" ht="13.2" hidden="false" customHeight="false" outlineLevel="0" collapsed="false">
      <c r="A173" s="5"/>
      <c r="B173" s="5"/>
      <c r="C173" s="5"/>
      <c r="D173" s="94" t="s">
        <v>3881</v>
      </c>
      <c r="L173" s="7"/>
      <c r="N173" s="52"/>
      <c r="P173" s="8"/>
    </row>
    <row r="174" customFormat="false" ht="13.2" hidden="false" customHeight="false" outlineLevel="0" collapsed="false">
      <c r="A174" s="1"/>
      <c r="B174" s="1"/>
      <c r="C174" s="11"/>
      <c r="E174" s="1"/>
      <c r="G174" s="1"/>
      <c r="H174" s="1"/>
      <c r="I174" s="11"/>
      <c r="J174" s="1"/>
      <c r="K174" s="1"/>
      <c r="M174" s="1"/>
      <c r="O174" s="1"/>
      <c r="Q174" s="1"/>
      <c r="R174" s="1"/>
      <c r="S174" s="1"/>
      <c r="T174" s="11"/>
    </row>
    <row r="175" customFormat="false" ht="13.2" hidden="false" customHeight="false" outlineLevel="0" collapsed="false">
      <c r="A175" s="1"/>
      <c r="B175" s="1"/>
      <c r="C175" s="11"/>
      <c r="E175" s="1"/>
      <c r="G175" s="1"/>
      <c r="H175" s="1"/>
      <c r="I175" s="11"/>
      <c r="J175" s="1"/>
      <c r="K175" s="1"/>
      <c r="M175" s="1"/>
      <c r="O175" s="1"/>
      <c r="Q175" s="1"/>
      <c r="R175" s="1"/>
      <c r="S175" s="1"/>
      <c r="T175" s="11"/>
    </row>
    <row r="176" customFormat="false" ht="13.2" hidden="false" customHeight="false" outlineLevel="0" collapsed="false">
      <c r="A176" s="1"/>
      <c r="B176" s="1"/>
      <c r="C176" s="11"/>
      <c r="E176" s="1"/>
      <c r="G176" s="1"/>
      <c r="H176" s="1"/>
      <c r="I176" s="11"/>
      <c r="J176" s="1"/>
      <c r="K176" s="1"/>
      <c r="M176" s="1"/>
      <c r="O176" s="1"/>
      <c r="Q176" s="1"/>
      <c r="R176" s="1"/>
      <c r="S176" s="1"/>
      <c r="T176" s="11"/>
    </row>
    <row r="177" customFormat="false" ht="13.2" hidden="false" customHeight="false" outlineLevel="0" collapsed="false">
      <c r="A177" s="1"/>
      <c r="B177" s="1"/>
      <c r="C177" s="11"/>
      <c r="E177" s="1"/>
      <c r="G177" s="1"/>
      <c r="H177" s="1"/>
      <c r="I177" s="11"/>
      <c r="J177" s="1"/>
      <c r="K177" s="1"/>
      <c r="M177" s="1"/>
      <c r="O177" s="1"/>
      <c r="Q177" s="1"/>
      <c r="R177" s="1"/>
      <c r="S177" s="1"/>
      <c r="T177" s="11"/>
    </row>
    <row r="178" customFormat="false" ht="13.2" hidden="false" customHeight="false" outlineLevel="0" collapsed="false">
      <c r="A178" s="1"/>
      <c r="B178" s="1"/>
      <c r="C178" s="11"/>
      <c r="E178" s="1"/>
      <c r="G178" s="1"/>
      <c r="H178" s="1"/>
      <c r="I178" s="11"/>
      <c r="J178" s="1"/>
      <c r="K178" s="1"/>
      <c r="M178" s="1"/>
      <c r="O178" s="1"/>
      <c r="Q178" s="1"/>
      <c r="R178" s="1"/>
      <c r="S178" s="1"/>
      <c r="T178" s="11"/>
    </row>
    <row r="179" customFormat="false" ht="13.2" hidden="false" customHeight="false" outlineLevel="0" collapsed="false">
      <c r="A179" s="1"/>
      <c r="B179" s="1"/>
      <c r="C179" s="11"/>
      <c r="E179" s="1"/>
      <c r="G179" s="1"/>
      <c r="H179" s="1"/>
      <c r="I179" s="11"/>
      <c r="J179" s="1"/>
      <c r="K179" s="1"/>
      <c r="M179" s="1"/>
      <c r="O179" s="1"/>
      <c r="Q179" s="1"/>
      <c r="R179" s="1"/>
      <c r="S179" s="1"/>
      <c r="T179" s="11"/>
    </row>
    <row r="180" customFormat="false" ht="13.2" hidden="false" customHeight="false" outlineLevel="0" collapsed="false">
      <c r="A180" s="1"/>
      <c r="B180" s="1"/>
      <c r="C180" s="11"/>
      <c r="E180" s="1"/>
      <c r="G180" s="1"/>
      <c r="H180" s="1"/>
      <c r="I180" s="11"/>
      <c r="J180" s="1"/>
      <c r="K180" s="1"/>
      <c r="M180" s="1"/>
      <c r="O180" s="1"/>
      <c r="Q180" s="1"/>
      <c r="R180" s="1"/>
      <c r="S180" s="1"/>
      <c r="T180" s="11"/>
    </row>
    <row r="181" customFormat="false" ht="13.2" hidden="false" customHeight="false" outlineLevel="0" collapsed="false">
      <c r="A181" s="1"/>
      <c r="B181" s="1"/>
      <c r="C181" s="11"/>
      <c r="E181" s="1"/>
      <c r="G181" s="1"/>
      <c r="H181" s="1"/>
      <c r="I181" s="11"/>
      <c r="J181" s="1"/>
      <c r="K181" s="1"/>
      <c r="M181" s="1"/>
      <c r="O181" s="1"/>
      <c r="Q181" s="1"/>
      <c r="R181" s="1"/>
      <c r="S181" s="1"/>
      <c r="T181" s="11"/>
    </row>
    <row r="182" customFormat="false" ht="13.2" hidden="false" customHeight="false" outlineLevel="0" collapsed="false">
      <c r="A182" s="1"/>
      <c r="B182" s="1"/>
      <c r="C182" s="11"/>
      <c r="E182" s="1"/>
      <c r="G182" s="1"/>
      <c r="H182" s="1"/>
      <c r="I182" s="11"/>
      <c r="J182" s="1"/>
      <c r="K182" s="1"/>
      <c r="M182" s="1"/>
      <c r="O182" s="1"/>
      <c r="Q182" s="1"/>
      <c r="R182" s="1"/>
      <c r="S182" s="1"/>
      <c r="T182" s="11"/>
    </row>
    <row r="183" customFormat="false" ht="13.2" hidden="false" customHeight="false" outlineLevel="0" collapsed="false">
      <c r="A183" s="1"/>
      <c r="B183" s="1"/>
      <c r="C183" s="11"/>
      <c r="E183" s="1"/>
      <c r="G183" s="1"/>
      <c r="H183" s="1"/>
      <c r="I183" s="11"/>
      <c r="J183" s="1"/>
      <c r="K183" s="1"/>
      <c r="M183" s="1"/>
      <c r="O183" s="1"/>
      <c r="Q183" s="1"/>
      <c r="R183" s="1"/>
      <c r="S183" s="1"/>
      <c r="T183" s="11"/>
    </row>
    <row r="184" customFormat="false" ht="13.2" hidden="false" customHeight="false" outlineLevel="0" collapsed="false">
      <c r="A184" s="1"/>
      <c r="B184" s="1"/>
      <c r="C184" s="11"/>
      <c r="E184" s="1"/>
      <c r="G184" s="1"/>
      <c r="H184" s="1"/>
      <c r="I184" s="11"/>
      <c r="J184" s="1"/>
      <c r="K184" s="1"/>
      <c r="M184" s="1"/>
      <c r="O184" s="1"/>
      <c r="Q184" s="1"/>
      <c r="R184" s="1"/>
      <c r="S184" s="1"/>
      <c r="T184" s="11"/>
    </row>
    <row r="185" customFormat="false" ht="13.2" hidden="false" customHeight="false" outlineLevel="0" collapsed="false">
      <c r="A185" s="1"/>
      <c r="B185" s="1"/>
      <c r="C185" s="11"/>
      <c r="E185" s="1"/>
      <c r="G185" s="1"/>
      <c r="H185" s="1"/>
      <c r="I185" s="11"/>
      <c r="J185" s="1"/>
      <c r="K185" s="1"/>
      <c r="M185" s="1"/>
      <c r="O185" s="1"/>
      <c r="Q185" s="1"/>
      <c r="R185" s="1"/>
      <c r="S185" s="1"/>
      <c r="T185" s="11"/>
    </row>
    <row r="186" customFormat="false" ht="13.2" hidden="false" customHeight="false" outlineLevel="0" collapsed="false">
      <c r="A186" s="1"/>
      <c r="B186" s="1"/>
      <c r="C186" s="11"/>
      <c r="E186" s="1"/>
      <c r="G186" s="1"/>
      <c r="H186" s="1"/>
      <c r="I186" s="11"/>
      <c r="J186" s="1"/>
      <c r="K186" s="1"/>
      <c r="M186" s="1"/>
      <c r="O186" s="1"/>
      <c r="Q186" s="1"/>
      <c r="R186" s="1"/>
      <c r="S186" s="1"/>
      <c r="T186" s="11"/>
    </row>
    <row r="187" customFormat="false" ht="13.2" hidden="false" customHeight="false" outlineLevel="0" collapsed="false">
      <c r="A187" s="1"/>
      <c r="B187" s="1"/>
      <c r="C187" s="11"/>
      <c r="E187" s="1"/>
      <c r="G187" s="1"/>
      <c r="H187" s="1"/>
      <c r="I187" s="11"/>
      <c r="J187" s="1"/>
      <c r="K187" s="1"/>
      <c r="M187" s="1"/>
      <c r="O187" s="1"/>
      <c r="Q187" s="1"/>
      <c r="R187" s="1"/>
      <c r="S187" s="1"/>
      <c r="T187" s="11"/>
    </row>
    <row r="188" customFormat="false" ht="13.2" hidden="false" customHeight="false" outlineLevel="0" collapsed="false">
      <c r="A188" s="1"/>
      <c r="B188" s="1"/>
      <c r="C188" s="11"/>
      <c r="E188" s="1"/>
      <c r="G188" s="1"/>
      <c r="H188" s="1"/>
      <c r="I188" s="11"/>
      <c r="J188" s="1"/>
      <c r="K188" s="1"/>
      <c r="M188" s="1"/>
      <c r="O188" s="1"/>
      <c r="Q188" s="1"/>
      <c r="R188" s="1"/>
      <c r="S188" s="1"/>
      <c r="T188" s="11"/>
    </row>
    <row r="189" customFormat="false" ht="13.2" hidden="false" customHeight="false" outlineLevel="0" collapsed="false">
      <c r="A189" s="1"/>
      <c r="B189" s="1"/>
      <c r="C189" s="11"/>
      <c r="E189" s="1"/>
      <c r="G189" s="1"/>
      <c r="H189" s="1"/>
      <c r="I189" s="11"/>
      <c r="J189" s="1"/>
      <c r="K189" s="1"/>
      <c r="M189" s="1"/>
      <c r="O189" s="1"/>
      <c r="Q189" s="1"/>
      <c r="R189" s="1"/>
      <c r="S189" s="1"/>
      <c r="T189" s="11"/>
    </row>
    <row r="190" customFormat="false" ht="13.2" hidden="false" customHeight="false" outlineLevel="0" collapsed="false">
      <c r="A190" s="1"/>
      <c r="B190" s="1"/>
      <c r="C190" s="11"/>
      <c r="E190" s="1"/>
      <c r="G190" s="1"/>
      <c r="H190" s="1"/>
      <c r="I190" s="11"/>
      <c r="J190" s="1"/>
      <c r="K190" s="1"/>
      <c r="M190" s="1"/>
      <c r="O190" s="1"/>
      <c r="Q190" s="1"/>
      <c r="R190" s="1"/>
      <c r="S190" s="1"/>
      <c r="T190" s="11"/>
    </row>
    <row r="191" customFormat="false" ht="13.2" hidden="false" customHeight="false" outlineLevel="0" collapsed="false">
      <c r="A191" s="1"/>
      <c r="B191" s="1"/>
      <c r="C191" s="11"/>
      <c r="E191" s="1"/>
      <c r="G191" s="1"/>
      <c r="H191" s="1"/>
      <c r="I191" s="11"/>
      <c r="J191" s="1"/>
      <c r="K191" s="1"/>
      <c r="M191" s="1"/>
      <c r="O191" s="1"/>
      <c r="Q191" s="1"/>
      <c r="R191" s="1"/>
      <c r="S191" s="1"/>
      <c r="T191" s="11"/>
    </row>
    <row r="192" customFormat="false" ht="13.2" hidden="false" customHeight="false" outlineLevel="0" collapsed="false">
      <c r="A192" s="1"/>
      <c r="B192" s="1"/>
      <c r="C192" s="11"/>
      <c r="E192" s="1"/>
      <c r="G192" s="1"/>
      <c r="H192" s="1"/>
      <c r="I192" s="11"/>
      <c r="J192" s="1"/>
      <c r="K192" s="1"/>
      <c r="M192" s="1"/>
      <c r="O192" s="1"/>
      <c r="Q192" s="1"/>
      <c r="R192" s="1"/>
      <c r="S192" s="1"/>
      <c r="T192" s="11"/>
    </row>
    <row r="193" customFormat="false" ht="13.2" hidden="false" customHeight="false" outlineLevel="0" collapsed="false">
      <c r="A193" s="1"/>
      <c r="B193" s="1"/>
      <c r="C193" s="11"/>
      <c r="E193" s="1"/>
      <c r="G193" s="1"/>
      <c r="H193" s="1"/>
      <c r="I193" s="11"/>
      <c r="J193" s="1"/>
      <c r="K193" s="1"/>
      <c r="M193" s="1"/>
      <c r="O193" s="1"/>
      <c r="Q193" s="1"/>
      <c r="R193" s="1"/>
      <c r="S193" s="1"/>
      <c r="T193" s="11"/>
    </row>
    <row r="194" customFormat="false" ht="13.2" hidden="false" customHeight="false" outlineLevel="0" collapsed="false">
      <c r="A194" s="1"/>
      <c r="B194" s="1"/>
      <c r="C194" s="11"/>
      <c r="E194" s="1"/>
      <c r="G194" s="1"/>
      <c r="H194" s="1"/>
      <c r="I194" s="11"/>
      <c r="J194" s="1"/>
      <c r="K194" s="1"/>
      <c r="M194" s="1"/>
      <c r="O194" s="1"/>
      <c r="Q194" s="1"/>
      <c r="R194" s="1"/>
      <c r="S194" s="1"/>
      <c r="T194" s="11"/>
    </row>
    <row r="195" customFormat="false" ht="13.2" hidden="false" customHeight="false" outlineLevel="0" collapsed="false">
      <c r="A195" s="1"/>
      <c r="B195" s="1"/>
      <c r="C195" s="11"/>
      <c r="E195" s="1"/>
      <c r="G195" s="1"/>
      <c r="H195" s="1"/>
      <c r="I195" s="11"/>
      <c r="J195" s="1"/>
      <c r="K195" s="1"/>
      <c r="M195" s="1"/>
      <c r="O195" s="1"/>
      <c r="Q195" s="1"/>
      <c r="R195" s="1"/>
      <c r="S195" s="1"/>
      <c r="T195" s="11"/>
    </row>
    <row r="196" customFormat="false" ht="13.2" hidden="false" customHeight="false" outlineLevel="0" collapsed="false">
      <c r="A196" s="1"/>
      <c r="B196" s="1"/>
      <c r="C196" s="11"/>
      <c r="E196" s="1"/>
      <c r="G196" s="1"/>
      <c r="H196" s="1"/>
      <c r="I196" s="11"/>
      <c r="J196" s="1"/>
      <c r="K196" s="1"/>
      <c r="M196" s="1"/>
      <c r="O196" s="1"/>
      <c r="Q196" s="1"/>
      <c r="R196" s="1"/>
      <c r="S196" s="1"/>
      <c r="T196" s="11"/>
    </row>
    <row r="197" customFormat="false" ht="13.2" hidden="false" customHeight="false" outlineLevel="0" collapsed="false">
      <c r="A197" s="1"/>
      <c r="B197" s="1"/>
      <c r="C197" s="11"/>
      <c r="E197" s="1"/>
      <c r="G197" s="1"/>
      <c r="H197" s="1"/>
      <c r="I197" s="11"/>
      <c r="J197" s="1"/>
      <c r="K197" s="1"/>
      <c r="M197" s="1"/>
      <c r="O197" s="1"/>
      <c r="Q197" s="1"/>
      <c r="R197" s="1"/>
      <c r="S197" s="1"/>
      <c r="T197" s="11"/>
    </row>
    <row r="198" customFormat="false" ht="13.2" hidden="false" customHeight="false" outlineLevel="0" collapsed="false">
      <c r="A198" s="1"/>
      <c r="B198" s="1"/>
      <c r="C198" s="11"/>
      <c r="E198" s="1"/>
      <c r="G198" s="1"/>
      <c r="H198" s="1"/>
      <c r="I198" s="11"/>
      <c r="J198" s="1"/>
      <c r="K198" s="1"/>
      <c r="M198" s="1"/>
      <c r="O198" s="1"/>
      <c r="Q198" s="1"/>
      <c r="R198" s="1"/>
      <c r="S198" s="1"/>
      <c r="T198" s="11"/>
    </row>
    <row r="199" customFormat="false" ht="13.2" hidden="false" customHeight="false" outlineLevel="0" collapsed="false">
      <c r="A199" s="1"/>
      <c r="B199" s="1"/>
      <c r="C199" s="11"/>
      <c r="E199" s="1"/>
      <c r="G199" s="1"/>
      <c r="H199" s="1"/>
      <c r="I199" s="11"/>
      <c r="J199" s="1"/>
      <c r="K199" s="1"/>
      <c r="M199" s="1"/>
      <c r="O199" s="1"/>
      <c r="Q199" s="1"/>
      <c r="R199" s="1"/>
      <c r="S199" s="1"/>
      <c r="T199" s="11"/>
    </row>
    <row r="200" customFormat="false" ht="13.2" hidden="false" customHeight="false" outlineLevel="0" collapsed="false">
      <c r="A200" s="1"/>
      <c r="B200" s="1"/>
      <c r="C200" s="11"/>
      <c r="E200" s="1"/>
      <c r="G200" s="1"/>
      <c r="H200" s="1"/>
      <c r="I200" s="11"/>
      <c r="J200" s="1"/>
      <c r="K200" s="1"/>
      <c r="M200" s="1"/>
      <c r="O200" s="1"/>
      <c r="Q200" s="1"/>
      <c r="R200" s="1"/>
      <c r="S200" s="1"/>
      <c r="T200" s="11"/>
    </row>
    <row r="201" customFormat="false" ht="13.2" hidden="false" customHeight="false" outlineLevel="0" collapsed="false">
      <c r="A201" s="1"/>
      <c r="B201" s="1"/>
      <c r="C201" s="11"/>
      <c r="E201" s="1"/>
      <c r="G201" s="1"/>
      <c r="H201" s="1"/>
      <c r="I201" s="11"/>
      <c r="J201" s="1"/>
      <c r="K201" s="1"/>
      <c r="M201" s="1"/>
      <c r="O201" s="1"/>
      <c r="Q201" s="1"/>
      <c r="R201" s="1"/>
      <c r="S201" s="1"/>
      <c r="T201" s="11"/>
    </row>
    <row r="202" customFormat="false" ht="13.2" hidden="false" customHeight="false" outlineLevel="0" collapsed="false">
      <c r="A202" s="1"/>
      <c r="B202" s="1"/>
      <c r="C202" s="11"/>
      <c r="E202" s="1"/>
      <c r="G202" s="1"/>
      <c r="H202" s="1"/>
      <c r="I202" s="11"/>
      <c r="J202" s="1"/>
      <c r="K202" s="1"/>
      <c r="M202" s="1"/>
      <c r="O202" s="1"/>
      <c r="Q202" s="1"/>
      <c r="R202" s="1"/>
      <c r="S202" s="1"/>
      <c r="T202" s="11"/>
    </row>
    <row r="203" customFormat="false" ht="13.2" hidden="false" customHeight="false" outlineLevel="0" collapsed="false">
      <c r="A203" s="1"/>
      <c r="B203" s="1"/>
      <c r="C203" s="11"/>
      <c r="E203" s="1"/>
      <c r="G203" s="1"/>
      <c r="H203" s="1"/>
      <c r="I203" s="11"/>
      <c r="J203" s="1"/>
      <c r="K203" s="1"/>
      <c r="M203" s="1"/>
      <c r="O203" s="1"/>
      <c r="Q203" s="1"/>
      <c r="R203" s="1"/>
      <c r="S203" s="1"/>
      <c r="T203" s="11"/>
    </row>
    <row r="204" customFormat="false" ht="13.2" hidden="false" customHeight="false" outlineLevel="0" collapsed="false">
      <c r="A204" s="1"/>
      <c r="B204" s="1"/>
      <c r="C204" s="11"/>
      <c r="E204" s="1"/>
      <c r="G204" s="1"/>
      <c r="H204" s="1"/>
      <c r="I204" s="11"/>
      <c r="J204" s="1"/>
      <c r="K204" s="1"/>
      <c r="M204" s="1"/>
      <c r="O204" s="1"/>
      <c r="Q204" s="1"/>
      <c r="R204" s="1"/>
      <c r="S204" s="1"/>
      <c r="T204" s="11"/>
    </row>
    <row r="205" customFormat="false" ht="13.2" hidden="false" customHeight="false" outlineLevel="0" collapsed="false">
      <c r="A205" s="1"/>
      <c r="B205" s="1"/>
      <c r="C205" s="11"/>
      <c r="E205" s="1"/>
      <c r="G205" s="1"/>
      <c r="H205" s="1"/>
      <c r="I205" s="11"/>
      <c r="J205" s="1"/>
      <c r="K205" s="1"/>
      <c r="M205" s="1"/>
      <c r="O205" s="1"/>
      <c r="Q205" s="1"/>
      <c r="R205" s="1"/>
      <c r="S205" s="1"/>
      <c r="T205" s="11"/>
    </row>
    <row r="206" customFormat="false" ht="13.2" hidden="false" customHeight="false" outlineLevel="0" collapsed="false">
      <c r="A206" s="1"/>
      <c r="B206" s="1"/>
      <c r="C206" s="11"/>
      <c r="E206" s="1"/>
      <c r="G206" s="1"/>
      <c r="H206" s="1"/>
      <c r="I206" s="11"/>
      <c r="J206" s="1"/>
      <c r="K206" s="1"/>
      <c r="M206" s="1"/>
      <c r="O206" s="1"/>
      <c r="Q206" s="1"/>
      <c r="R206" s="1"/>
      <c r="S206" s="1"/>
      <c r="T206" s="11"/>
    </row>
    <row r="207" customFormat="false" ht="13.2" hidden="false" customHeight="false" outlineLevel="0" collapsed="false">
      <c r="A207" s="1"/>
      <c r="B207" s="1"/>
      <c r="C207" s="11"/>
      <c r="E207" s="1"/>
      <c r="G207" s="1"/>
      <c r="H207" s="1"/>
      <c r="I207" s="11"/>
      <c r="J207" s="1"/>
      <c r="K207" s="1"/>
      <c r="M207" s="1"/>
      <c r="O207" s="1"/>
      <c r="Q207" s="1"/>
      <c r="R207" s="1"/>
      <c r="S207" s="1"/>
      <c r="T207" s="11"/>
    </row>
    <row r="208" customFormat="false" ht="13.2" hidden="false" customHeight="false" outlineLevel="0" collapsed="false">
      <c r="J208" s="7"/>
      <c r="T208" s="11"/>
    </row>
    <row r="209" customFormat="false" ht="13.2" hidden="false" customHeight="false" outlineLevel="0" collapsed="false">
      <c r="J209" s="7"/>
      <c r="T209" s="11"/>
    </row>
    <row r="210" customFormat="false" ht="13.2" hidden="false" customHeight="false" outlineLevel="0" collapsed="false">
      <c r="J210" s="7"/>
      <c r="T210" s="11"/>
    </row>
    <row r="211" customFormat="false" ht="13.2" hidden="false" customHeight="false" outlineLevel="0" collapsed="false">
      <c r="J211" s="7"/>
      <c r="T211" s="11"/>
    </row>
    <row r="212" customFormat="false" ht="13.2" hidden="false" customHeight="false" outlineLevel="0" collapsed="false">
      <c r="J212" s="7"/>
      <c r="T212" s="11"/>
    </row>
    <row r="213" customFormat="false" ht="13.2" hidden="false" customHeight="false" outlineLevel="0" collapsed="false">
      <c r="J213" s="7"/>
      <c r="T213" s="11"/>
    </row>
    <row r="214" customFormat="false" ht="13.2" hidden="false" customHeight="false" outlineLevel="0" collapsed="false">
      <c r="J214" s="7"/>
      <c r="T214" s="11"/>
    </row>
    <row r="215" customFormat="false" ht="13.2" hidden="false" customHeight="false" outlineLevel="0" collapsed="false">
      <c r="J215" s="7"/>
      <c r="T215" s="11"/>
    </row>
    <row r="216" customFormat="false" ht="13.2" hidden="false" customHeight="false" outlineLevel="0" collapsed="false">
      <c r="J216" s="7"/>
      <c r="T216" s="11"/>
    </row>
    <row r="217" customFormat="false" ht="13.2" hidden="false" customHeight="false" outlineLevel="0" collapsed="false">
      <c r="J217" s="7"/>
      <c r="T217" s="11"/>
    </row>
    <row r="218" customFormat="false" ht="13.2" hidden="false" customHeight="false" outlineLevel="0" collapsed="false">
      <c r="J218" s="7"/>
      <c r="T218" s="11"/>
    </row>
    <row r="219" customFormat="false" ht="13.2" hidden="false" customHeight="false" outlineLevel="0" collapsed="false">
      <c r="J219" s="7"/>
      <c r="T219" s="11"/>
    </row>
    <row r="220" customFormat="false" ht="13.2" hidden="false" customHeight="false" outlineLevel="0" collapsed="false">
      <c r="J220" s="7"/>
      <c r="T220" s="11"/>
    </row>
    <row r="221" customFormat="false" ht="13.2" hidden="false" customHeight="false" outlineLevel="0" collapsed="false">
      <c r="J221" s="7"/>
      <c r="T221" s="11"/>
    </row>
  </sheetData>
  <printOptions headings="false" gridLines="false" gridLinesSet="true" horizontalCentered="false" verticalCentered="false"/>
  <pageMargins left="0.590277777777778" right="1.37777777777778" top="0.984027777777778" bottom="0.7875" header="0.7875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ABELA 5: Pontos de lançamentos de efluentes cadastrados na UGRH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L8" activeCellId="0" sqref="L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5" width="4.33"/>
    <col collapsed="false" customWidth="true" hidden="false" outlineLevel="0" max="2" min="2" style="96" width="7.32"/>
    <col collapsed="false" customWidth="true" hidden="false" outlineLevel="0" max="3" min="3" style="96" width="17.55"/>
    <col collapsed="false" customWidth="true" hidden="false" outlineLevel="0" max="4" min="4" style="95" width="13.43"/>
    <col collapsed="false" customWidth="true" hidden="false" outlineLevel="0" max="5" min="5" style="96" width="7.66"/>
    <col collapsed="false" customWidth="true" hidden="false" outlineLevel="0" max="6" min="6" style="97" width="8.87"/>
    <col collapsed="false" customWidth="true" hidden="false" outlineLevel="0" max="7" min="7" style="96" width="11.21"/>
    <col collapsed="false" customWidth="true" hidden="false" outlineLevel="0" max="8" min="8" style="96" width="11.66"/>
    <col collapsed="false" customWidth="true" hidden="false" outlineLevel="0" max="9" min="9" style="96" width="13.55"/>
    <col collapsed="false" customWidth="true" hidden="false" outlineLevel="0" max="10" min="10" style="95" width="9.66"/>
    <col collapsed="false" customWidth="true" hidden="false" outlineLevel="0" max="11" min="11" style="95" width="10.1"/>
    <col collapsed="false" customWidth="true" hidden="false" outlineLevel="0" max="12" min="12" style="98" width="11.55"/>
    <col collapsed="false" customWidth="true" hidden="false" outlineLevel="0" max="13" min="13" style="95" width="9.87"/>
    <col collapsed="false" customWidth="true" hidden="false" outlineLevel="0" max="14" min="14" style="99" width="7.66"/>
    <col collapsed="false" customWidth="true" hidden="false" outlineLevel="0" max="15" min="15" style="95" width="9.77"/>
    <col collapsed="false" customWidth="true" hidden="false" outlineLevel="0" max="16" min="16" style="100" width="11.21"/>
    <col collapsed="false" customWidth="true" hidden="false" outlineLevel="0" max="17" min="17" style="101" width="14.21"/>
    <col collapsed="false" customWidth="true" hidden="false" outlineLevel="0" max="18" min="18" style="95" width="15.32"/>
    <col collapsed="false" customWidth="true" hidden="false" outlineLevel="0" max="19" min="19" style="96" width="18.87"/>
    <col collapsed="false" customWidth="true" hidden="false" outlineLevel="0" max="20" min="20" style="96" width="31.88"/>
    <col collapsed="false" customWidth="false" hidden="false" outlineLevel="0" max="257" min="21" style="96" width="11.43"/>
  </cols>
  <sheetData>
    <row r="1" s="59" customFormat="true" ht="55.2" hidden="false" customHeight="true" outlineLevel="0" collapsed="false">
      <c r="A1" s="63" t="s">
        <v>0</v>
      </c>
      <c r="B1" s="64" t="s">
        <v>2</v>
      </c>
      <c r="C1" s="63" t="s">
        <v>3</v>
      </c>
      <c r="D1" s="63" t="s">
        <v>7</v>
      </c>
      <c r="E1" s="64" t="s">
        <v>6</v>
      </c>
      <c r="F1" s="64" t="s">
        <v>1</v>
      </c>
      <c r="G1" s="64" t="s">
        <v>8</v>
      </c>
      <c r="H1" s="64" t="s">
        <v>3625</v>
      </c>
      <c r="I1" s="64" t="s">
        <v>3626</v>
      </c>
      <c r="J1" s="65" t="s">
        <v>11</v>
      </c>
      <c r="K1" s="65" t="s">
        <v>3479</v>
      </c>
      <c r="L1" s="65" t="s">
        <v>3629</v>
      </c>
      <c r="M1" s="64" t="s">
        <v>3630</v>
      </c>
      <c r="N1" s="66" t="s">
        <v>3631</v>
      </c>
      <c r="O1" s="64" t="s">
        <v>15</v>
      </c>
      <c r="P1" s="67" t="s">
        <v>3632</v>
      </c>
      <c r="Q1" s="63" t="s">
        <v>3726</v>
      </c>
      <c r="R1" s="63" t="s">
        <v>3727</v>
      </c>
      <c r="S1" s="63" t="s">
        <v>3728</v>
      </c>
    </row>
    <row r="2" customFormat="false" ht="13.2" hidden="false" customHeight="false" outlineLevel="0" collapsed="false">
      <c r="A2" s="102" t="n">
        <v>12</v>
      </c>
      <c r="B2" s="102" t="s">
        <v>389</v>
      </c>
      <c r="C2" s="103" t="s">
        <v>699</v>
      </c>
      <c r="D2" s="102" t="s">
        <v>50</v>
      </c>
      <c r="E2" s="104" t="s">
        <v>83</v>
      </c>
      <c r="F2" s="103" t="s">
        <v>43</v>
      </c>
      <c r="G2" s="103" t="s">
        <v>3633</v>
      </c>
      <c r="H2" s="103" t="s">
        <v>58</v>
      </c>
      <c r="I2" s="103" t="s">
        <v>3712</v>
      </c>
      <c r="J2" s="105" t="n">
        <v>676670</v>
      </c>
      <c r="K2" s="105" t="n">
        <v>7677660</v>
      </c>
      <c r="L2" s="105" t="n">
        <v>60</v>
      </c>
      <c r="M2" s="102" t="s">
        <v>3638</v>
      </c>
      <c r="N2" s="106" t="s">
        <v>3713</v>
      </c>
      <c r="O2" s="102" t="n">
        <v>24</v>
      </c>
      <c r="P2" s="107" t="n">
        <v>0.005</v>
      </c>
      <c r="Q2" s="102" t="s">
        <v>50</v>
      </c>
      <c r="R2" s="102" t="s">
        <v>50</v>
      </c>
      <c r="S2" s="102" t="s">
        <v>50</v>
      </c>
      <c r="T2" s="108"/>
    </row>
    <row r="3" customFormat="false" ht="13.2" hidden="false" customHeight="false" outlineLevel="0" collapsed="false">
      <c r="A3" s="109" t="n">
        <v>13</v>
      </c>
      <c r="B3" s="109" t="s">
        <v>389</v>
      </c>
      <c r="C3" s="110" t="s">
        <v>699</v>
      </c>
      <c r="D3" s="109" t="s">
        <v>50</v>
      </c>
      <c r="E3" s="111" t="s">
        <v>83</v>
      </c>
      <c r="F3" s="110" t="s">
        <v>43</v>
      </c>
      <c r="G3" s="110" t="s">
        <v>3633</v>
      </c>
      <c r="H3" s="110" t="s">
        <v>58</v>
      </c>
      <c r="I3" s="110" t="s">
        <v>3714</v>
      </c>
      <c r="J3" s="112" t="n">
        <v>680150</v>
      </c>
      <c r="K3" s="112" t="n">
        <v>7681950</v>
      </c>
      <c r="L3" s="112" t="n">
        <v>210</v>
      </c>
      <c r="M3" s="109" t="s">
        <v>1560</v>
      </c>
      <c r="N3" s="113" t="n">
        <v>6</v>
      </c>
      <c r="O3" s="109" t="n">
        <v>24</v>
      </c>
      <c r="P3" s="114" t="n">
        <v>0.00166666666666667</v>
      </c>
      <c r="Q3" s="109" t="s">
        <v>50</v>
      </c>
      <c r="R3" s="109" t="s">
        <v>50</v>
      </c>
      <c r="S3" s="109" t="s">
        <v>50</v>
      </c>
      <c r="T3" s="108"/>
    </row>
    <row r="4" customFormat="false" ht="13.2" hidden="false" customHeight="false" outlineLevel="0" collapsed="false">
      <c r="A4" s="109" t="n">
        <v>16</v>
      </c>
      <c r="B4" s="109" t="s">
        <v>409</v>
      </c>
      <c r="C4" s="110" t="s">
        <v>3715</v>
      </c>
      <c r="D4" s="109" t="s">
        <v>50</v>
      </c>
      <c r="E4" s="111" t="s">
        <v>83</v>
      </c>
      <c r="F4" s="110" t="s">
        <v>43</v>
      </c>
      <c r="G4" s="110" t="s">
        <v>3633</v>
      </c>
      <c r="H4" s="110" t="s">
        <v>58</v>
      </c>
      <c r="I4" s="110" t="s">
        <v>3716</v>
      </c>
      <c r="J4" s="112" t="n">
        <v>563600</v>
      </c>
      <c r="K4" s="112" t="n">
        <v>7751450</v>
      </c>
      <c r="L4" s="112" t="n">
        <v>30</v>
      </c>
      <c r="M4" s="109" t="s">
        <v>1560</v>
      </c>
      <c r="N4" s="113" t="n">
        <v>3</v>
      </c>
      <c r="O4" s="109" t="n">
        <v>24</v>
      </c>
      <c r="P4" s="114" t="n">
        <v>0.000833333333333333</v>
      </c>
      <c r="Q4" s="109" t="s">
        <v>50</v>
      </c>
      <c r="R4" s="109" t="s">
        <v>50</v>
      </c>
      <c r="S4" s="109" t="s">
        <v>50</v>
      </c>
      <c r="T4" s="108"/>
    </row>
    <row r="5" customFormat="false" ht="26.4" hidden="false" customHeight="false" outlineLevel="0" collapsed="false">
      <c r="A5" s="109" t="n">
        <v>17</v>
      </c>
      <c r="B5" s="109" t="s">
        <v>389</v>
      </c>
      <c r="C5" s="110" t="s">
        <v>339</v>
      </c>
      <c r="D5" s="109" t="s">
        <v>23</v>
      </c>
      <c r="E5" s="110" t="s">
        <v>28</v>
      </c>
      <c r="F5" s="110" t="s">
        <v>23</v>
      </c>
      <c r="G5" s="110" t="s">
        <v>28</v>
      </c>
      <c r="H5" s="110" t="s">
        <v>30</v>
      </c>
      <c r="I5" s="110" t="s">
        <v>3882</v>
      </c>
      <c r="J5" s="112" t="n">
        <v>748070</v>
      </c>
      <c r="K5" s="112" t="n">
        <v>7638500</v>
      </c>
      <c r="L5" s="112" t="s">
        <v>50</v>
      </c>
      <c r="M5" s="109" t="s">
        <v>3640</v>
      </c>
      <c r="N5" s="113" t="n">
        <v>13.6</v>
      </c>
      <c r="O5" s="109" t="n">
        <v>24</v>
      </c>
      <c r="P5" s="114" t="n">
        <f aca="false">13.6/3600</f>
        <v>0.00377777777777778</v>
      </c>
      <c r="Q5" s="109" t="s">
        <v>3730</v>
      </c>
      <c r="R5" s="112" t="n">
        <v>1</v>
      </c>
      <c r="S5" s="115" t="n">
        <f aca="false">R5-R5*0.8</f>
        <v>0.2</v>
      </c>
      <c r="T5" s="108"/>
    </row>
    <row r="6" customFormat="false" ht="13.2" hidden="false" customHeight="false" outlineLevel="0" collapsed="false">
      <c r="A6" s="109" t="n">
        <v>18</v>
      </c>
      <c r="B6" s="109" t="n">
        <v>16</v>
      </c>
      <c r="C6" s="110" t="s">
        <v>339</v>
      </c>
      <c r="D6" s="109" t="s">
        <v>50</v>
      </c>
      <c r="E6" s="111" t="s">
        <v>83</v>
      </c>
      <c r="F6" s="110" t="s">
        <v>43</v>
      </c>
      <c r="G6" s="111" t="s">
        <v>3633</v>
      </c>
      <c r="H6" s="110" t="s">
        <v>58</v>
      </c>
      <c r="I6" s="110" t="s">
        <v>3883</v>
      </c>
      <c r="J6" s="112" t="n">
        <v>746000</v>
      </c>
      <c r="K6" s="112" t="n">
        <v>7639500</v>
      </c>
      <c r="L6" s="112" t="n">
        <v>35</v>
      </c>
      <c r="M6" s="109" t="s">
        <v>751</v>
      </c>
      <c r="N6" s="113" t="s">
        <v>50</v>
      </c>
      <c r="O6" s="109" t="s">
        <v>50</v>
      </c>
      <c r="P6" s="114" t="s">
        <v>50</v>
      </c>
      <c r="Q6" s="109" t="s">
        <v>50</v>
      </c>
      <c r="R6" s="109" t="s">
        <v>50</v>
      </c>
      <c r="S6" s="109" t="s">
        <v>50</v>
      </c>
      <c r="T6" s="108"/>
    </row>
    <row r="7" customFormat="false" ht="13.2" hidden="false" customHeight="false" outlineLevel="0" collapsed="false">
      <c r="A7" s="109" t="n">
        <v>20</v>
      </c>
      <c r="B7" s="109" t="s">
        <v>409</v>
      </c>
      <c r="C7" s="110" t="s">
        <v>851</v>
      </c>
      <c r="D7" s="109" t="s">
        <v>50</v>
      </c>
      <c r="E7" s="111" t="s">
        <v>83</v>
      </c>
      <c r="F7" s="110" t="s">
        <v>43</v>
      </c>
      <c r="G7" s="110" t="s">
        <v>3633</v>
      </c>
      <c r="H7" s="110" t="s">
        <v>58</v>
      </c>
      <c r="I7" s="110" t="s">
        <v>3717</v>
      </c>
      <c r="J7" s="112" t="n">
        <v>571500</v>
      </c>
      <c r="K7" s="112" t="n">
        <v>7750000</v>
      </c>
      <c r="L7" s="112" t="n">
        <v>240</v>
      </c>
      <c r="M7" s="109" t="s">
        <v>3638</v>
      </c>
      <c r="N7" s="113" t="n">
        <v>30</v>
      </c>
      <c r="O7" s="109" t="n">
        <v>24</v>
      </c>
      <c r="P7" s="114" t="n">
        <v>0.00833333333333333</v>
      </c>
      <c r="Q7" s="109" t="s">
        <v>50</v>
      </c>
      <c r="R7" s="109" t="s">
        <v>50</v>
      </c>
      <c r="S7" s="109" t="s">
        <v>50</v>
      </c>
      <c r="T7" s="108"/>
    </row>
    <row r="8" customFormat="false" ht="13.2" hidden="false" customHeight="false" outlineLevel="0" collapsed="false">
      <c r="A8" s="109" t="n">
        <v>29</v>
      </c>
      <c r="B8" s="109" t="s">
        <v>389</v>
      </c>
      <c r="C8" s="110" t="s">
        <v>699</v>
      </c>
      <c r="D8" s="109" t="s">
        <v>50</v>
      </c>
      <c r="E8" s="111" t="s">
        <v>83</v>
      </c>
      <c r="F8" s="110" t="s">
        <v>23</v>
      </c>
      <c r="G8" s="111" t="s">
        <v>3633</v>
      </c>
      <c r="H8" s="110" t="s">
        <v>58</v>
      </c>
      <c r="I8" s="110" t="s">
        <v>3712</v>
      </c>
      <c r="J8" s="112" t="n">
        <v>676620</v>
      </c>
      <c r="K8" s="112" t="n">
        <v>7677220</v>
      </c>
      <c r="L8" s="112" t="n">
        <v>15</v>
      </c>
      <c r="M8" s="109" t="s">
        <v>3638</v>
      </c>
      <c r="N8" s="113" t="n">
        <v>18</v>
      </c>
      <c r="O8" s="109" t="n">
        <v>24</v>
      </c>
      <c r="P8" s="114" t="n">
        <v>0.005</v>
      </c>
      <c r="Q8" s="109" t="s">
        <v>50</v>
      </c>
      <c r="R8" s="109" t="s">
        <v>50</v>
      </c>
      <c r="S8" s="109" t="s">
        <v>50</v>
      </c>
      <c r="T8" s="108"/>
    </row>
    <row r="9" customFormat="false" ht="13.2" hidden="false" customHeight="false" outlineLevel="0" collapsed="false">
      <c r="A9" s="109" t="n">
        <v>30</v>
      </c>
      <c r="B9" s="109" t="s">
        <v>389</v>
      </c>
      <c r="C9" s="110" t="s">
        <v>699</v>
      </c>
      <c r="D9" s="109" t="s">
        <v>50</v>
      </c>
      <c r="E9" s="111" t="s">
        <v>83</v>
      </c>
      <c r="F9" s="110" t="s">
        <v>43</v>
      </c>
      <c r="G9" s="111" t="s">
        <v>3633</v>
      </c>
      <c r="H9" s="110" t="s">
        <v>58</v>
      </c>
      <c r="I9" s="110" t="s">
        <v>3714</v>
      </c>
      <c r="J9" s="112" t="n">
        <v>680100</v>
      </c>
      <c r="K9" s="112" t="n">
        <v>7681850</v>
      </c>
      <c r="L9" s="112" t="n">
        <v>200</v>
      </c>
      <c r="M9" s="109" t="s">
        <v>1560</v>
      </c>
      <c r="N9" s="113" t="n">
        <v>6</v>
      </c>
      <c r="O9" s="109" t="n">
        <v>24</v>
      </c>
      <c r="P9" s="114" t="n">
        <v>0.00166666666666667</v>
      </c>
      <c r="Q9" s="109" t="s">
        <v>50</v>
      </c>
      <c r="R9" s="109" t="s">
        <v>50</v>
      </c>
      <c r="S9" s="109" t="s">
        <v>50</v>
      </c>
      <c r="T9" s="108"/>
    </row>
    <row r="10" customFormat="false" ht="26.4" hidden="false" customHeight="false" outlineLevel="0" collapsed="false">
      <c r="A10" s="109" t="n">
        <v>31</v>
      </c>
      <c r="B10" s="109" t="s">
        <v>409</v>
      </c>
      <c r="C10" s="110" t="s">
        <v>1060</v>
      </c>
      <c r="D10" s="109" t="s">
        <v>54</v>
      </c>
      <c r="E10" s="110" t="s">
        <v>28</v>
      </c>
      <c r="F10" s="110" t="s">
        <v>54</v>
      </c>
      <c r="G10" s="110" t="s">
        <v>28</v>
      </c>
      <c r="H10" s="110" t="s">
        <v>30</v>
      </c>
      <c r="I10" s="110" t="s">
        <v>3718</v>
      </c>
      <c r="J10" s="112" t="n">
        <v>648300</v>
      </c>
      <c r="K10" s="112" t="n">
        <v>7697900</v>
      </c>
      <c r="L10" s="112" t="s">
        <v>50</v>
      </c>
      <c r="M10" s="109" t="s">
        <v>3640</v>
      </c>
      <c r="N10" s="113" t="n">
        <v>70</v>
      </c>
      <c r="O10" s="109" t="n">
        <v>20</v>
      </c>
      <c r="P10" s="114" t="n">
        <v>0.0162037037037037</v>
      </c>
      <c r="Q10" s="109" t="s">
        <v>50</v>
      </c>
      <c r="R10" s="109" t="s">
        <v>50</v>
      </c>
      <c r="S10" s="109" t="s">
        <v>50</v>
      </c>
      <c r="T10" s="108"/>
    </row>
    <row r="11" customFormat="false" ht="13.2" hidden="false" customHeight="false" outlineLevel="0" collapsed="false">
      <c r="A11" s="109" t="n">
        <v>36</v>
      </c>
      <c r="B11" s="109" t="s">
        <v>389</v>
      </c>
      <c r="C11" s="110" t="s">
        <v>1060</v>
      </c>
      <c r="D11" s="109" t="s">
        <v>50</v>
      </c>
      <c r="E11" s="111" t="s">
        <v>83</v>
      </c>
      <c r="F11" s="110" t="s">
        <v>43</v>
      </c>
      <c r="G11" s="110" t="s">
        <v>3633</v>
      </c>
      <c r="H11" s="110" t="s">
        <v>58</v>
      </c>
      <c r="I11" s="110" t="s">
        <v>3719</v>
      </c>
      <c r="J11" s="112" t="n">
        <v>655500</v>
      </c>
      <c r="K11" s="112" t="n">
        <v>7696150</v>
      </c>
      <c r="L11" s="112" t="n">
        <v>8645</v>
      </c>
      <c r="M11" s="109" t="s">
        <v>1560</v>
      </c>
      <c r="N11" s="113" t="n">
        <v>9</v>
      </c>
      <c r="O11" s="109" t="n">
        <v>24</v>
      </c>
      <c r="P11" s="114" t="n">
        <v>0.0025</v>
      </c>
      <c r="Q11" s="109" t="s">
        <v>50</v>
      </c>
      <c r="R11" s="109" t="s">
        <v>50</v>
      </c>
      <c r="S11" s="109" t="s">
        <v>50</v>
      </c>
      <c r="T11" s="108"/>
    </row>
    <row r="12" customFormat="false" ht="13.2" hidden="false" customHeight="false" outlineLevel="0" collapsed="false">
      <c r="A12" s="109" t="n">
        <v>38</v>
      </c>
      <c r="B12" s="109" t="s">
        <v>865</v>
      </c>
      <c r="C12" s="110" t="s">
        <v>1131</v>
      </c>
      <c r="D12" s="109" t="s">
        <v>50</v>
      </c>
      <c r="E12" s="111" t="s">
        <v>83</v>
      </c>
      <c r="F12" s="110" t="s">
        <v>43</v>
      </c>
      <c r="G12" s="110" t="s">
        <v>3633</v>
      </c>
      <c r="H12" s="110" t="s">
        <v>58</v>
      </c>
      <c r="I12" s="110" t="s">
        <v>3720</v>
      </c>
      <c r="J12" s="112" t="n">
        <v>761800</v>
      </c>
      <c r="K12" s="112" t="n">
        <v>7646950</v>
      </c>
      <c r="L12" s="112" t="n">
        <v>37</v>
      </c>
      <c r="M12" s="109" t="s">
        <v>751</v>
      </c>
      <c r="N12" s="113" t="n">
        <v>1</v>
      </c>
      <c r="O12" s="109" t="n">
        <v>24</v>
      </c>
      <c r="P12" s="114" t="n">
        <v>0.000277777777777778</v>
      </c>
      <c r="Q12" s="109" t="s">
        <v>50</v>
      </c>
      <c r="R12" s="109" t="s">
        <v>50</v>
      </c>
      <c r="S12" s="109" t="s">
        <v>50</v>
      </c>
      <c r="T12" s="108"/>
    </row>
    <row r="13" customFormat="false" ht="13.2" hidden="false" customHeight="false" outlineLevel="0" collapsed="false">
      <c r="A13" s="109" t="n">
        <v>39</v>
      </c>
      <c r="B13" s="109" t="s">
        <v>409</v>
      </c>
      <c r="C13" s="110" t="s">
        <v>3715</v>
      </c>
      <c r="D13" s="109" t="s">
        <v>50</v>
      </c>
      <c r="E13" s="111" t="s">
        <v>83</v>
      </c>
      <c r="F13" s="110" t="s">
        <v>43</v>
      </c>
      <c r="G13" s="111" t="s">
        <v>3633</v>
      </c>
      <c r="H13" s="110" t="s">
        <v>58</v>
      </c>
      <c r="I13" s="110" t="s">
        <v>3716</v>
      </c>
      <c r="J13" s="112" t="n">
        <v>563800</v>
      </c>
      <c r="K13" s="112" t="n">
        <v>7751200</v>
      </c>
      <c r="L13" s="112" t="s">
        <v>50</v>
      </c>
      <c r="M13" s="109" t="s">
        <v>1560</v>
      </c>
      <c r="N13" s="113" t="n">
        <v>3</v>
      </c>
      <c r="O13" s="109" t="n">
        <v>24</v>
      </c>
      <c r="P13" s="114" t="n">
        <v>0.000833333333333333</v>
      </c>
      <c r="Q13" s="109" t="s">
        <v>50</v>
      </c>
      <c r="R13" s="109" t="s">
        <v>50</v>
      </c>
      <c r="S13" s="109" t="s">
        <v>50</v>
      </c>
      <c r="T13" s="108"/>
    </row>
    <row r="14" customFormat="false" ht="13.2" hidden="false" customHeight="false" outlineLevel="0" collapsed="false">
      <c r="A14" s="109" t="n">
        <v>40</v>
      </c>
      <c r="B14" s="109" t="s">
        <v>865</v>
      </c>
      <c r="C14" s="110" t="s">
        <v>1131</v>
      </c>
      <c r="D14" s="109" t="s">
        <v>50</v>
      </c>
      <c r="E14" s="111" t="s">
        <v>83</v>
      </c>
      <c r="F14" s="110" t="s">
        <v>43</v>
      </c>
      <c r="G14" s="110" t="s">
        <v>211</v>
      </c>
      <c r="H14" s="110" t="s">
        <v>58</v>
      </c>
      <c r="I14" s="110" t="s">
        <v>3721</v>
      </c>
      <c r="J14" s="112" t="n">
        <v>764000</v>
      </c>
      <c r="K14" s="112" t="n">
        <v>7639450</v>
      </c>
      <c r="L14" s="112" t="n">
        <v>180</v>
      </c>
      <c r="M14" s="109" t="s">
        <v>3638</v>
      </c>
      <c r="N14" s="113" t="n">
        <v>12</v>
      </c>
      <c r="O14" s="109" t="n">
        <v>4</v>
      </c>
      <c r="P14" s="114" t="n">
        <v>0.000555555555555556</v>
      </c>
      <c r="Q14" s="109" t="s">
        <v>50</v>
      </c>
      <c r="R14" s="109" t="s">
        <v>50</v>
      </c>
      <c r="S14" s="109" t="s">
        <v>50</v>
      </c>
      <c r="T14" s="108"/>
    </row>
    <row r="15" customFormat="false" ht="26.4" hidden="false" customHeight="false" outlineLevel="0" collapsed="false">
      <c r="A15" s="109" t="n">
        <v>41</v>
      </c>
      <c r="B15" s="109" t="s">
        <v>389</v>
      </c>
      <c r="C15" s="110" t="s">
        <v>3758</v>
      </c>
      <c r="D15" s="109" t="s">
        <v>23</v>
      </c>
      <c r="E15" s="110" t="s">
        <v>28</v>
      </c>
      <c r="F15" s="110" t="s">
        <v>23</v>
      </c>
      <c r="G15" s="110" t="s">
        <v>28</v>
      </c>
      <c r="H15" s="110" t="s">
        <v>30</v>
      </c>
      <c r="I15" s="110" t="s">
        <v>3884</v>
      </c>
      <c r="J15" s="112" t="n">
        <v>733900</v>
      </c>
      <c r="K15" s="112" t="n">
        <v>7635100</v>
      </c>
      <c r="L15" s="112" t="s">
        <v>50</v>
      </c>
      <c r="M15" s="109" t="s">
        <v>3640</v>
      </c>
      <c r="N15" s="113" t="s">
        <v>3885</v>
      </c>
      <c r="O15" s="109" t="n">
        <v>24</v>
      </c>
      <c r="P15" s="114" t="n">
        <v>0.000805555555555556</v>
      </c>
      <c r="Q15" s="109" t="s">
        <v>3734</v>
      </c>
      <c r="R15" s="112" t="n">
        <v>29</v>
      </c>
      <c r="S15" s="112" t="n">
        <f aca="false">R15</f>
        <v>29</v>
      </c>
      <c r="T15" s="108"/>
    </row>
    <row r="16" customFormat="false" ht="26.4" hidden="false" customHeight="false" outlineLevel="0" collapsed="false">
      <c r="A16" s="109" t="n">
        <v>43</v>
      </c>
      <c r="B16" s="109" t="s">
        <v>865</v>
      </c>
      <c r="C16" s="110" t="s">
        <v>1131</v>
      </c>
      <c r="D16" s="109" t="s">
        <v>23</v>
      </c>
      <c r="E16" s="110" t="s">
        <v>28</v>
      </c>
      <c r="F16" s="110" t="s">
        <v>54</v>
      </c>
      <c r="G16" s="110" t="s">
        <v>28</v>
      </c>
      <c r="H16" s="110" t="s">
        <v>30</v>
      </c>
      <c r="I16" s="110" t="s">
        <v>3722</v>
      </c>
      <c r="J16" s="112" t="n">
        <v>765300</v>
      </c>
      <c r="K16" s="112" t="n">
        <v>7652100</v>
      </c>
      <c r="L16" s="112" t="s">
        <v>50</v>
      </c>
      <c r="M16" s="109" t="s">
        <v>3640</v>
      </c>
      <c r="N16" s="113" t="n">
        <v>20</v>
      </c>
      <c r="O16" s="109" t="n">
        <v>24</v>
      </c>
      <c r="P16" s="114" t="n">
        <v>0.00555555555555556</v>
      </c>
      <c r="Q16" s="109" t="s">
        <v>50</v>
      </c>
      <c r="R16" s="109" t="s">
        <v>50</v>
      </c>
      <c r="S16" s="109" t="s">
        <v>50</v>
      </c>
      <c r="T16" s="108"/>
    </row>
    <row r="17" customFormat="false" ht="13.2" hidden="false" customHeight="false" outlineLevel="0" collapsed="false">
      <c r="A17" s="109" t="n">
        <v>47</v>
      </c>
      <c r="B17" s="109" t="s">
        <v>409</v>
      </c>
      <c r="C17" s="110" t="s">
        <v>851</v>
      </c>
      <c r="D17" s="109" t="s">
        <v>50</v>
      </c>
      <c r="E17" s="111" t="s">
        <v>83</v>
      </c>
      <c r="F17" s="110" t="s">
        <v>43</v>
      </c>
      <c r="G17" s="111" t="s">
        <v>3633</v>
      </c>
      <c r="H17" s="110" t="s">
        <v>58</v>
      </c>
      <c r="I17" s="110" t="s">
        <v>3717</v>
      </c>
      <c r="J17" s="112" t="n">
        <v>571440</v>
      </c>
      <c r="K17" s="112" t="n">
        <v>7749900</v>
      </c>
      <c r="L17" s="112" t="n">
        <v>230</v>
      </c>
      <c r="M17" s="109" t="s">
        <v>3638</v>
      </c>
      <c r="N17" s="113" t="n">
        <v>30</v>
      </c>
      <c r="O17" s="109" t="n">
        <v>24</v>
      </c>
      <c r="P17" s="114" t="n">
        <v>0.00833333333333333</v>
      </c>
      <c r="Q17" s="109" t="s">
        <v>50</v>
      </c>
      <c r="R17" s="109" t="s">
        <v>50</v>
      </c>
      <c r="S17" s="109" t="s">
        <v>50</v>
      </c>
      <c r="T17" s="108"/>
    </row>
    <row r="18" customFormat="false" ht="26.4" hidden="false" customHeight="false" outlineLevel="0" collapsed="false">
      <c r="A18" s="109" t="n">
        <v>67</v>
      </c>
      <c r="B18" s="109" t="s">
        <v>389</v>
      </c>
      <c r="C18" s="110" t="s">
        <v>1060</v>
      </c>
      <c r="D18" s="109" t="s">
        <v>54</v>
      </c>
      <c r="E18" s="110" t="s">
        <v>28</v>
      </c>
      <c r="F18" s="110" t="s">
        <v>54</v>
      </c>
      <c r="G18" s="110" t="s">
        <v>28</v>
      </c>
      <c r="H18" s="110" t="s">
        <v>30</v>
      </c>
      <c r="I18" s="110" t="s">
        <v>3719</v>
      </c>
      <c r="J18" s="112" t="n">
        <v>654200</v>
      </c>
      <c r="K18" s="112" t="n">
        <v>7696400</v>
      </c>
      <c r="L18" s="112" t="n">
        <v>900</v>
      </c>
      <c r="M18" s="109" t="s">
        <v>3640</v>
      </c>
      <c r="N18" s="113" t="n">
        <v>73</v>
      </c>
      <c r="O18" s="109" t="n">
        <v>24</v>
      </c>
      <c r="P18" s="114" t="n">
        <v>0.0202777777777778</v>
      </c>
      <c r="Q18" s="109" t="s">
        <v>3734</v>
      </c>
      <c r="R18" s="112" t="n">
        <v>646</v>
      </c>
      <c r="S18" s="112" t="n">
        <v>646</v>
      </c>
      <c r="T18" s="108"/>
    </row>
    <row r="19" customFormat="false" ht="13.2" hidden="false" customHeight="false" outlineLevel="0" collapsed="false">
      <c r="A19" s="109" t="n">
        <v>73</v>
      </c>
      <c r="B19" s="109" t="s">
        <v>389</v>
      </c>
      <c r="C19" s="110" t="s">
        <v>1060</v>
      </c>
      <c r="D19" s="109" t="s">
        <v>50</v>
      </c>
      <c r="E19" s="111" t="s">
        <v>83</v>
      </c>
      <c r="F19" s="110" t="s">
        <v>43</v>
      </c>
      <c r="G19" s="111" t="s">
        <v>3633</v>
      </c>
      <c r="H19" s="110" t="s">
        <v>58</v>
      </c>
      <c r="I19" s="110" t="s">
        <v>3665</v>
      </c>
      <c r="J19" s="112" t="n">
        <v>660450</v>
      </c>
      <c r="K19" s="112" t="n">
        <v>7690350</v>
      </c>
      <c r="L19" s="112" t="n">
        <v>395</v>
      </c>
      <c r="M19" s="109" t="s">
        <v>3638</v>
      </c>
      <c r="N19" s="113" t="n">
        <v>72</v>
      </c>
      <c r="O19" s="109" t="n">
        <v>24</v>
      </c>
      <c r="P19" s="114" t="n">
        <v>0.02</v>
      </c>
      <c r="Q19" s="109" t="s">
        <v>50</v>
      </c>
      <c r="R19" s="109" t="s">
        <v>50</v>
      </c>
      <c r="S19" s="109" t="s">
        <v>50</v>
      </c>
      <c r="T19" s="108"/>
    </row>
    <row r="20" customFormat="false" ht="13.2" hidden="false" customHeight="false" outlineLevel="0" collapsed="false">
      <c r="A20" s="109" t="n">
        <v>74</v>
      </c>
      <c r="B20" s="109" t="s">
        <v>389</v>
      </c>
      <c r="C20" s="110" t="s">
        <v>1060</v>
      </c>
      <c r="D20" s="109" t="s">
        <v>50</v>
      </c>
      <c r="E20" s="111" t="s">
        <v>83</v>
      </c>
      <c r="F20" s="110" t="s">
        <v>43</v>
      </c>
      <c r="G20" s="111" t="s">
        <v>3633</v>
      </c>
      <c r="H20" s="110" t="s">
        <v>58</v>
      </c>
      <c r="I20" s="110" t="s">
        <v>3719</v>
      </c>
      <c r="J20" s="112" t="n">
        <v>655400</v>
      </c>
      <c r="K20" s="112" t="n">
        <v>7695930</v>
      </c>
      <c r="L20" s="112" t="n">
        <v>8620</v>
      </c>
      <c r="M20" s="109" t="s">
        <v>1560</v>
      </c>
      <c r="N20" s="113" t="n">
        <v>9</v>
      </c>
      <c r="O20" s="109" t="n">
        <v>24</v>
      </c>
      <c r="P20" s="114" t="n">
        <v>0.0025</v>
      </c>
      <c r="Q20" s="109" t="s">
        <v>50</v>
      </c>
      <c r="R20" s="109" t="s">
        <v>50</v>
      </c>
      <c r="S20" s="109" t="s">
        <v>50</v>
      </c>
      <c r="T20" s="108"/>
    </row>
    <row r="21" customFormat="false" ht="26.4" hidden="false" customHeight="false" outlineLevel="0" collapsed="false">
      <c r="A21" s="109" t="n">
        <v>77</v>
      </c>
      <c r="B21" s="109" t="s">
        <v>865</v>
      </c>
      <c r="C21" s="110" t="s">
        <v>1131</v>
      </c>
      <c r="D21" s="109" t="s">
        <v>23</v>
      </c>
      <c r="E21" s="110" t="s">
        <v>28</v>
      </c>
      <c r="F21" s="110" t="s">
        <v>23</v>
      </c>
      <c r="G21" s="110" t="s">
        <v>28</v>
      </c>
      <c r="H21" s="110" t="s">
        <v>30</v>
      </c>
      <c r="I21" s="110" t="s">
        <v>3886</v>
      </c>
      <c r="J21" s="112" t="n">
        <v>762150</v>
      </c>
      <c r="K21" s="112" t="n">
        <v>7647800</v>
      </c>
      <c r="L21" s="112" t="s">
        <v>50</v>
      </c>
      <c r="M21" s="109" t="s">
        <v>3640</v>
      </c>
      <c r="N21" s="113" t="s">
        <v>3887</v>
      </c>
      <c r="O21" s="109" t="n">
        <v>24</v>
      </c>
      <c r="P21" s="114" t="n">
        <v>0.00994444444444444</v>
      </c>
      <c r="Q21" s="109" t="s">
        <v>3734</v>
      </c>
      <c r="R21" s="112" t="n">
        <v>333</v>
      </c>
      <c r="S21" s="112" t="n">
        <v>333</v>
      </c>
      <c r="T21" s="108"/>
    </row>
    <row r="22" customFormat="false" ht="26.4" hidden="false" customHeight="false" outlineLevel="0" collapsed="false">
      <c r="A22" s="109" t="n">
        <v>78</v>
      </c>
      <c r="B22" s="109" t="s">
        <v>865</v>
      </c>
      <c r="C22" s="110" t="s">
        <v>1131</v>
      </c>
      <c r="D22" s="109" t="s">
        <v>23</v>
      </c>
      <c r="E22" s="110" t="s">
        <v>28</v>
      </c>
      <c r="F22" s="110" t="s">
        <v>23</v>
      </c>
      <c r="G22" s="110" t="s">
        <v>28</v>
      </c>
      <c r="H22" s="110" t="s">
        <v>30</v>
      </c>
      <c r="I22" s="110" t="s">
        <v>3721</v>
      </c>
      <c r="J22" s="112" t="n">
        <v>762200</v>
      </c>
      <c r="K22" s="112" t="n">
        <v>7646010</v>
      </c>
      <c r="L22" s="112" t="n">
        <v>1100</v>
      </c>
      <c r="M22" s="109" t="s">
        <v>3640</v>
      </c>
      <c r="N22" s="113" t="n">
        <v>3.5</v>
      </c>
      <c r="O22" s="109" t="n">
        <v>24</v>
      </c>
      <c r="P22" s="114" t="n">
        <f aca="false">3.5/3600</f>
        <v>0.000972222222222222</v>
      </c>
      <c r="Q22" s="109" t="s">
        <v>3730</v>
      </c>
      <c r="R22" s="112" t="n">
        <v>208</v>
      </c>
      <c r="S22" s="112" t="n">
        <f aca="false">R22-R22*0.8</f>
        <v>41.6</v>
      </c>
      <c r="T22" s="108"/>
    </row>
    <row r="23" customFormat="false" ht="26.4" hidden="false" customHeight="false" outlineLevel="0" collapsed="false">
      <c r="A23" s="109" t="n">
        <v>81</v>
      </c>
      <c r="B23" s="109" t="s">
        <v>865</v>
      </c>
      <c r="C23" s="110" t="s">
        <v>1131</v>
      </c>
      <c r="D23" s="109" t="s">
        <v>23</v>
      </c>
      <c r="E23" s="110" t="s">
        <v>28</v>
      </c>
      <c r="F23" s="110" t="s">
        <v>23</v>
      </c>
      <c r="G23" s="110" t="s">
        <v>28</v>
      </c>
      <c r="H23" s="110" t="s">
        <v>30</v>
      </c>
      <c r="I23" s="110" t="s">
        <v>3888</v>
      </c>
      <c r="J23" s="112" t="n">
        <v>765380</v>
      </c>
      <c r="K23" s="112" t="n">
        <v>7651200</v>
      </c>
      <c r="L23" s="112" t="n">
        <v>1400</v>
      </c>
      <c r="M23" s="109" t="s">
        <v>3640</v>
      </c>
      <c r="N23" s="113" t="n">
        <v>0.8</v>
      </c>
      <c r="O23" s="109" t="n">
        <v>24</v>
      </c>
      <c r="P23" s="114" t="n">
        <f aca="false">0.8/3600</f>
        <v>0.000222222222222222</v>
      </c>
      <c r="Q23" s="109" t="s">
        <v>3730</v>
      </c>
      <c r="R23" s="112" t="n">
        <v>2</v>
      </c>
      <c r="S23" s="112" t="n">
        <f aca="false">R23-R23*0.8</f>
        <v>0.4</v>
      </c>
      <c r="T23" s="108"/>
    </row>
    <row r="24" customFormat="false" ht="13.2" hidden="false" customHeight="false" outlineLevel="0" collapsed="false">
      <c r="A24" s="109" t="n">
        <v>82</v>
      </c>
      <c r="B24" s="109" t="s">
        <v>865</v>
      </c>
      <c r="C24" s="110" t="s">
        <v>1131</v>
      </c>
      <c r="D24" s="109" t="s">
        <v>50</v>
      </c>
      <c r="E24" s="111" t="s">
        <v>83</v>
      </c>
      <c r="F24" s="110" t="s">
        <v>43</v>
      </c>
      <c r="G24" s="111" t="s">
        <v>3633</v>
      </c>
      <c r="H24" s="110" t="s">
        <v>58</v>
      </c>
      <c r="I24" s="110" t="s">
        <v>3720</v>
      </c>
      <c r="J24" s="112" t="n">
        <v>761850</v>
      </c>
      <c r="K24" s="112" t="n">
        <v>7647000</v>
      </c>
      <c r="L24" s="112" t="n">
        <v>32</v>
      </c>
      <c r="M24" s="109" t="s">
        <v>751</v>
      </c>
      <c r="N24" s="113" t="n">
        <v>1</v>
      </c>
      <c r="O24" s="109" t="n">
        <v>24</v>
      </c>
      <c r="P24" s="114" t="n">
        <v>0.000277777777777778</v>
      </c>
      <c r="Q24" s="109" t="s">
        <v>50</v>
      </c>
      <c r="R24" s="109" t="s">
        <v>50</v>
      </c>
      <c r="S24" s="109" t="s">
        <v>50</v>
      </c>
      <c r="T24" s="108"/>
    </row>
    <row r="25" customFormat="false" ht="13.2" hidden="false" customHeight="false" outlineLevel="0" collapsed="false">
      <c r="A25" s="109" t="n">
        <v>83</v>
      </c>
      <c r="B25" s="109" t="s">
        <v>865</v>
      </c>
      <c r="C25" s="110" t="s">
        <v>1131</v>
      </c>
      <c r="D25" s="109" t="s">
        <v>50</v>
      </c>
      <c r="E25" s="111" t="s">
        <v>83</v>
      </c>
      <c r="F25" s="110" t="s">
        <v>43</v>
      </c>
      <c r="G25" s="111" t="s">
        <v>3633</v>
      </c>
      <c r="H25" s="110" t="s">
        <v>58</v>
      </c>
      <c r="I25" s="110" t="s">
        <v>3889</v>
      </c>
      <c r="J25" s="112" t="n">
        <v>763850</v>
      </c>
      <c r="K25" s="112" t="n">
        <v>7644000</v>
      </c>
      <c r="L25" s="112" t="n">
        <v>320</v>
      </c>
      <c r="M25" s="109" t="s">
        <v>1560</v>
      </c>
      <c r="N25" s="113" t="s">
        <v>50</v>
      </c>
      <c r="O25" s="109" t="n">
        <v>8</v>
      </c>
      <c r="P25" s="114" t="s">
        <v>50</v>
      </c>
      <c r="Q25" s="109" t="s">
        <v>50</v>
      </c>
      <c r="R25" s="109" t="s">
        <v>50</v>
      </c>
      <c r="S25" s="109" t="s">
        <v>50</v>
      </c>
      <c r="T25" s="108"/>
    </row>
    <row r="26" customFormat="false" ht="13.2" hidden="false" customHeight="false" outlineLevel="0" collapsed="false">
      <c r="A26" s="109" t="n">
        <v>85</v>
      </c>
      <c r="B26" s="109" t="s">
        <v>865</v>
      </c>
      <c r="C26" s="110" t="s">
        <v>3287</v>
      </c>
      <c r="D26" s="109" t="s">
        <v>54</v>
      </c>
      <c r="E26" s="110" t="s">
        <v>28</v>
      </c>
      <c r="F26" s="110" t="s">
        <v>43</v>
      </c>
      <c r="G26" s="110" t="s">
        <v>28</v>
      </c>
      <c r="H26" s="110" t="s">
        <v>3532</v>
      </c>
      <c r="I26" s="110" t="s">
        <v>3723</v>
      </c>
      <c r="J26" s="112" t="n">
        <v>766870</v>
      </c>
      <c r="K26" s="112" t="n">
        <v>7662700</v>
      </c>
      <c r="L26" s="112" t="n">
        <v>510</v>
      </c>
      <c r="M26" s="109" t="s">
        <v>3638</v>
      </c>
      <c r="N26" s="113" t="n">
        <v>20</v>
      </c>
      <c r="O26" s="109" t="n">
        <v>15</v>
      </c>
      <c r="P26" s="114" t="n">
        <v>0.00347222222222222</v>
      </c>
      <c r="Q26" s="109" t="s">
        <v>50</v>
      </c>
      <c r="R26" s="109" t="s">
        <v>50</v>
      </c>
      <c r="S26" s="109" t="s">
        <v>50</v>
      </c>
      <c r="T26" s="108"/>
    </row>
    <row r="27" customFormat="false" ht="13.2" hidden="false" customHeight="false" outlineLevel="0" collapsed="false">
      <c r="A27" s="109" t="n">
        <v>89</v>
      </c>
      <c r="B27" s="109" t="s">
        <v>409</v>
      </c>
      <c r="C27" s="110" t="s">
        <v>3315</v>
      </c>
      <c r="D27" s="109" t="s">
        <v>50</v>
      </c>
      <c r="E27" s="111" t="s">
        <v>83</v>
      </c>
      <c r="F27" s="110" t="s">
        <v>43</v>
      </c>
      <c r="G27" s="110" t="s">
        <v>3633</v>
      </c>
      <c r="H27" s="110" t="s">
        <v>58</v>
      </c>
      <c r="I27" s="110" t="s">
        <v>3725</v>
      </c>
      <c r="J27" s="112" t="n">
        <v>631950</v>
      </c>
      <c r="K27" s="112" t="n">
        <v>7728650</v>
      </c>
      <c r="L27" s="112" t="n">
        <v>350</v>
      </c>
      <c r="M27" s="109" t="s">
        <v>3638</v>
      </c>
      <c r="N27" s="113" t="n">
        <v>2</v>
      </c>
      <c r="O27" s="109" t="n">
        <v>24</v>
      </c>
      <c r="P27" s="114" t="n">
        <v>0.000555555555555556</v>
      </c>
      <c r="Q27" s="109" t="s">
        <v>50</v>
      </c>
      <c r="R27" s="109" t="s">
        <v>50</v>
      </c>
      <c r="S27" s="109" t="s">
        <v>50</v>
      </c>
      <c r="T27" s="108"/>
    </row>
    <row r="28" customFormat="false" ht="13.2" hidden="false" customHeight="false" outlineLevel="0" collapsed="false">
      <c r="A28" s="109" t="n">
        <v>90</v>
      </c>
      <c r="B28" s="109" t="s">
        <v>409</v>
      </c>
      <c r="C28" s="110" t="s">
        <v>3315</v>
      </c>
      <c r="D28" s="109" t="s">
        <v>50</v>
      </c>
      <c r="E28" s="111" t="s">
        <v>83</v>
      </c>
      <c r="F28" s="110" t="s">
        <v>43</v>
      </c>
      <c r="G28" s="110" t="s">
        <v>3633</v>
      </c>
      <c r="H28" s="110" t="s">
        <v>58</v>
      </c>
      <c r="I28" s="110" t="s">
        <v>3725</v>
      </c>
      <c r="J28" s="112" t="n">
        <v>632050</v>
      </c>
      <c r="K28" s="112" t="n">
        <v>7728050</v>
      </c>
      <c r="L28" s="112" t="n">
        <v>190</v>
      </c>
      <c r="M28" s="109" t="s">
        <v>3638</v>
      </c>
      <c r="N28" s="113" t="n">
        <v>3</v>
      </c>
      <c r="O28" s="109" t="n">
        <v>24</v>
      </c>
      <c r="P28" s="114" t="n">
        <v>0.000833333333333333</v>
      </c>
      <c r="Q28" s="109" t="s">
        <v>50</v>
      </c>
      <c r="R28" s="109" t="s">
        <v>50</v>
      </c>
      <c r="S28" s="109" t="s">
        <v>50</v>
      </c>
      <c r="T28" s="108"/>
    </row>
    <row r="29" customFormat="false" ht="13.2" hidden="false" customHeight="false" outlineLevel="0" collapsed="false">
      <c r="A29" s="109" t="n">
        <v>91</v>
      </c>
      <c r="B29" s="109" t="s">
        <v>409</v>
      </c>
      <c r="C29" s="110" t="s">
        <v>3315</v>
      </c>
      <c r="D29" s="109" t="s">
        <v>50</v>
      </c>
      <c r="E29" s="111" t="s">
        <v>83</v>
      </c>
      <c r="F29" s="110" t="s">
        <v>43</v>
      </c>
      <c r="G29" s="110" t="s">
        <v>3633</v>
      </c>
      <c r="H29" s="110" t="s">
        <v>58</v>
      </c>
      <c r="I29" s="110" t="s">
        <v>3725</v>
      </c>
      <c r="J29" s="112" t="n">
        <v>632650</v>
      </c>
      <c r="K29" s="112" t="n">
        <v>7728250</v>
      </c>
      <c r="L29" s="112" t="n">
        <v>85</v>
      </c>
      <c r="M29" s="109" t="s">
        <v>3638</v>
      </c>
      <c r="N29" s="113" t="n">
        <v>5</v>
      </c>
      <c r="O29" s="109" t="n">
        <v>24</v>
      </c>
      <c r="P29" s="114" t="n">
        <v>0.00138888888888889</v>
      </c>
      <c r="Q29" s="109" t="s">
        <v>50</v>
      </c>
      <c r="R29" s="109" t="s">
        <v>50</v>
      </c>
      <c r="S29" s="109" t="s">
        <v>50</v>
      </c>
      <c r="T29" s="108"/>
    </row>
    <row r="30" customFormat="false" ht="13.2" hidden="false" customHeight="false" outlineLevel="0" collapsed="false">
      <c r="A30" s="109" t="n">
        <v>92</v>
      </c>
      <c r="B30" s="109" t="s">
        <v>409</v>
      </c>
      <c r="C30" s="110" t="s">
        <v>3315</v>
      </c>
      <c r="D30" s="109" t="s">
        <v>50</v>
      </c>
      <c r="E30" s="111" t="s">
        <v>83</v>
      </c>
      <c r="F30" s="110" t="s">
        <v>43</v>
      </c>
      <c r="G30" s="110" t="s">
        <v>3633</v>
      </c>
      <c r="H30" s="110" t="s">
        <v>58</v>
      </c>
      <c r="I30" s="110" t="s">
        <v>3725</v>
      </c>
      <c r="J30" s="112" t="n">
        <v>632500</v>
      </c>
      <c r="K30" s="112" t="n">
        <v>7728000</v>
      </c>
      <c r="L30" s="112" t="n">
        <v>65</v>
      </c>
      <c r="M30" s="109" t="s">
        <v>3638</v>
      </c>
      <c r="N30" s="113" t="s">
        <v>50</v>
      </c>
      <c r="O30" s="109" t="s">
        <v>50</v>
      </c>
      <c r="P30" s="114" t="s">
        <v>50</v>
      </c>
      <c r="Q30" s="109" t="s">
        <v>50</v>
      </c>
      <c r="R30" s="109" t="s">
        <v>50</v>
      </c>
      <c r="S30" s="109" t="s">
        <v>50</v>
      </c>
      <c r="T30" s="108"/>
    </row>
    <row r="31" customFormat="false" ht="26.4" hidden="false" customHeight="false" outlineLevel="0" collapsed="false">
      <c r="A31" s="109" t="n">
        <v>128</v>
      </c>
      <c r="B31" s="109" t="s">
        <v>389</v>
      </c>
      <c r="C31" s="110" t="s">
        <v>1879</v>
      </c>
      <c r="D31" s="109" t="s">
        <v>54</v>
      </c>
      <c r="E31" s="110" t="s">
        <v>28</v>
      </c>
      <c r="F31" s="110" t="s">
        <v>54</v>
      </c>
      <c r="G31" s="110" t="s">
        <v>28</v>
      </c>
      <c r="H31" s="110" t="s">
        <v>30</v>
      </c>
      <c r="I31" s="110" t="s">
        <v>3890</v>
      </c>
      <c r="J31" s="112" t="n">
        <v>709200</v>
      </c>
      <c r="K31" s="112" t="n">
        <v>7648600</v>
      </c>
      <c r="L31" s="112" t="s">
        <v>50</v>
      </c>
      <c r="M31" s="109" t="s">
        <v>3640</v>
      </c>
      <c r="N31" s="113" t="s">
        <v>3891</v>
      </c>
      <c r="O31" s="109" t="n">
        <v>24</v>
      </c>
      <c r="P31" s="114" t="n">
        <v>0.00138888888888889</v>
      </c>
      <c r="Q31" s="109" t="s">
        <v>3892</v>
      </c>
      <c r="R31" s="112" t="n">
        <v>44</v>
      </c>
      <c r="S31" s="112" t="n">
        <f aca="false">R31-R31*0.8</f>
        <v>8.8</v>
      </c>
      <c r="T31" s="108"/>
    </row>
    <row r="32" customFormat="false" ht="26.4" hidden="false" customHeight="false" outlineLevel="0" collapsed="false">
      <c r="A32" s="109" t="n">
        <v>129</v>
      </c>
      <c r="B32" s="109" t="s">
        <v>389</v>
      </c>
      <c r="C32" s="110" t="s">
        <v>1879</v>
      </c>
      <c r="D32" s="109" t="s">
        <v>54</v>
      </c>
      <c r="E32" s="110" t="s">
        <v>28</v>
      </c>
      <c r="F32" s="110" t="s">
        <v>54</v>
      </c>
      <c r="G32" s="110" t="s">
        <v>28</v>
      </c>
      <c r="H32" s="110" t="s">
        <v>30</v>
      </c>
      <c r="I32" s="110" t="s">
        <v>3893</v>
      </c>
      <c r="J32" s="112" t="n">
        <v>710450</v>
      </c>
      <c r="K32" s="112" t="n">
        <v>7647600</v>
      </c>
      <c r="L32" s="112" t="s">
        <v>50</v>
      </c>
      <c r="M32" s="109" t="s">
        <v>3640</v>
      </c>
      <c r="N32" s="113" t="s">
        <v>3891</v>
      </c>
      <c r="O32" s="109" t="n">
        <v>24</v>
      </c>
      <c r="P32" s="114" t="n">
        <v>0.00138888888888889</v>
      </c>
      <c r="Q32" s="109" t="s">
        <v>3892</v>
      </c>
      <c r="R32" s="112" t="n">
        <v>44</v>
      </c>
      <c r="S32" s="112" t="n">
        <f aca="false">R32-R32*0.8</f>
        <v>8.8</v>
      </c>
      <c r="T32" s="108"/>
    </row>
    <row r="33" customFormat="false" ht="26.4" hidden="false" customHeight="false" outlineLevel="0" collapsed="false">
      <c r="A33" s="109" t="n">
        <v>150</v>
      </c>
      <c r="B33" s="109" t="s">
        <v>389</v>
      </c>
      <c r="C33" s="110" t="s">
        <v>2159</v>
      </c>
      <c r="D33" s="109" t="s">
        <v>54</v>
      </c>
      <c r="E33" s="110" t="s">
        <v>28</v>
      </c>
      <c r="F33" s="110" t="s">
        <v>54</v>
      </c>
      <c r="G33" s="110" t="s">
        <v>28</v>
      </c>
      <c r="H33" s="110" t="s">
        <v>30</v>
      </c>
      <c r="I33" s="110" t="s">
        <v>3864</v>
      </c>
      <c r="J33" s="112" t="n">
        <v>720650</v>
      </c>
      <c r="K33" s="112" t="n">
        <v>7644900</v>
      </c>
      <c r="L33" s="112" t="s">
        <v>50</v>
      </c>
      <c r="M33" s="109" t="s">
        <v>3640</v>
      </c>
      <c r="N33" s="113" t="s">
        <v>3891</v>
      </c>
      <c r="O33" s="109" t="n">
        <v>24</v>
      </c>
      <c r="P33" s="114" t="n">
        <v>0.00138888888888889</v>
      </c>
      <c r="Q33" s="109" t="s">
        <v>3792</v>
      </c>
      <c r="R33" s="112" t="n">
        <v>55</v>
      </c>
      <c r="S33" s="112" t="n">
        <f aca="false">R33-R33*0.8</f>
        <v>11</v>
      </c>
      <c r="T33" s="108"/>
    </row>
    <row r="34" customFormat="false" ht="26.4" hidden="false" customHeight="false" outlineLevel="0" collapsed="false">
      <c r="A34" s="109" t="n">
        <v>151</v>
      </c>
      <c r="B34" s="109" t="s">
        <v>389</v>
      </c>
      <c r="C34" s="110" t="s">
        <v>2159</v>
      </c>
      <c r="D34" s="109" t="s">
        <v>54</v>
      </c>
      <c r="E34" s="110" t="s">
        <v>28</v>
      </c>
      <c r="F34" s="110" t="s">
        <v>54</v>
      </c>
      <c r="G34" s="110" t="s">
        <v>28</v>
      </c>
      <c r="H34" s="110" t="s">
        <v>30</v>
      </c>
      <c r="I34" s="110" t="s">
        <v>3894</v>
      </c>
      <c r="J34" s="112" t="n">
        <v>723150</v>
      </c>
      <c r="K34" s="112" t="n">
        <v>7638950</v>
      </c>
      <c r="L34" s="112" t="s">
        <v>50</v>
      </c>
      <c r="M34" s="109" t="s">
        <v>3640</v>
      </c>
      <c r="N34" s="113" t="s">
        <v>3895</v>
      </c>
      <c r="O34" s="109" t="n">
        <v>24</v>
      </c>
      <c r="P34" s="114" t="n">
        <v>0.00111111111111111</v>
      </c>
      <c r="Q34" s="109" t="s">
        <v>3734</v>
      </c>
      <c r="R34" s="112" t="n">
        <v>43</v>
      </c>
      <c r="S34" s="112" t="n">
        <v>43</v>
      </c>
      <c r="T34" s="108"/>
    </row>
    <row r="35" customFormat="false" ht="26.4" hidden="false" customHeight="false" outlineLevel="0" collapsed="false">
      <c r="A35" s="109" t="n">
        <v>174</v>
      </c>
      <c r="B35" s="109" t="s">
        <v>865</v>
      </c>
      <c r="C35" s="110" t="s">
        <v>3287</v>
      </c>
      <c r="D35" s="109" t="s">
        <v>54</v>
      </c>
      <c r="E35" s="110" t="s">
        <v>28</v>
      </c>
      <c r="F35" s="110" t="s">
        <v>54</v>
      </c>
      <c r="G35" s="110" t="s">
        <v>28</v>
      </c>
      <c r="H35" s="110" t="s">
        <v>30</v>
      </c>
      <c r="I35" s="110" t="s">
        <v>3896</v>
      </c>
      <c r="J35" s="112" t="n">
        <v>765750</v>
      </c>
      <c r="K35" s="112" t="n">
        <v>7659400</v>
      </c>
      <c r="L35" s="112" t="n">
        <v>100</v>
      </c>
      <c r="M35" s="109" t="s">
        <v>3638</v>
      </c>
      <c r="N35" s="113" t="s">
        <v>3897</v>
      </c>
      <c r="O35" s="109" t="n">
        <v>24</v>
      </c>
      <c r="P35" s="114" t="n">
        <v>0.00805555555555556</v>
      </c>
      <c r="Q35" s="109" t="s">
        <v>3734</v>
      </c>
      <c r="R35" s="112" t="n">
        <v>119</v>
      </c>
      <c r="S35" s="112" t="n">
        <v>119</v>
      </c>
      <c r="T35" s="108"/>
    </row>
    <row r="36" customFormat="false" ht="13.2" hidden="false" customHeight="false" outlineLevel="0" collapsed="false">
      <c r="A36" s="109" t="n">
        <v>181</v>
      </c>
      <c r="B36" s="109" t="s">
        <v>409</v>
      </c>
      <c r="C36" s="110" t="s">
        <v>3315</v>
      </c>
      <c r="D36" s="109" t="s">
        <v>50</v>
      </c>
      <c r="E36" s="111" t="s">
        <v>83</v>
      </c>
      <c r="F36" s="110" t="s">
        <v>43</v>
      </c>
      <c r="G36" s="111" t="s">
        <v>3633</v>
      </c>
      <c r="H36" s="110" t="s">
        <v>58</v>
      </c>
      <c r="I36" s="110" t="s">
        <v>3725</v>
      </c>
      <c r="J36" s="112" t="n">
        <v>631950</v>
      </c>
      <c r="K36" s="112" t="n">
        <v>7728450</v>
      </c>
      <c r="L36" s="112" t="n">
        <v>235</v>
      </c>
      <c r="M36" s="109" t="s">
        <v>3638</v>
      </c>
      <c r="N36" s="113" t="n">
        <v>2</v>
      </c>
      <c r="O36" s="109" t="n">
        <v>24</v>
      </c>
      <c r="P36" s="114" t="n">
        <v>0.000555555555555556</v>
      </c>
      <c r="Q36" s="109" t="s">
        <v>50</v>
      </c>
      <c r="R36" s="109" t="s">
        <v>50</v>
      </c>
      <c r="S36" s="109" t="s">
        <v>50</v>
      </c>
      <c r="T36" s="108"/>
    </row>
    <row r="37" customFormat="false" ht="13.2" hidden="false" customHeight="false" outlineLevel="0" collapsed="false">
      <c r="A37" s="109" t="n">
        <v>182</v>
      </c>
      <c r="B37" s="109" t="s">
        <v>409</v>
      </c>
      <c r="C37" s="110" t="s">
        <v>3315</v>
      </c>
      <c r="D37" s="109" t="s">
        <v>50</v>
      </c>
      <c r="E37" s="111" t="s">
        <v>83</v>
      </c>
      <c r="F37" s="110" t="s">
        <v>43</v>
      </c>
      <c r="G37" s="111" t="s">
        <v>3633</v>
      </c>
      <c r="H37" s="110" t="s">
        <v>58</v>
      </c>
      <c r="I37" s="110" t="s">
        <v>3725</v>
      </c>
      <c r="J37" s="112" t="n">
        <v>632500</v>
      </c>
      <c r="K37" s="112" t="n">
        <v>7728050</v>
      </c>
      <c r="L37" s="112" t="n">
        <v>65</v>
      </c>
      <c r="M37" s="109" t="s">
        <v>3638</v>
      </c>
      <c r="N37" s="113" t="n">
        <v>4</v>
      </c>
      <c r="O37" s="109" t="n">
        <v>24</v>
      </c>
      <c r="P37" s="114" t="n">
        <v>0.00111111111111111</v>
      </c>
      <c r="Q37" s="109" t="s">
        <v>50</v>
      </c>
      <c r="R37" s="109" t="s">
        <v>50</v>
      </c>
      <c r="S37" s="109" t="s">
        <v>50</v>
      </c>
      <c r="T37" s="108"/>
    </row>
    <row r="38" customFormat="false" ht="13.2" hidden="false" customHeight="false" outlineLevel="0" collapsed="false">
      <c r="A38" s="109" t="n">
        <v>183</v>
      </c>
      <c r="B38" s="109" t="s">
        <v>409</v>
      </c>
      <c r="C38" s="110" t="s">
        <v>3315</v>
      </c>
      <c r="D38" s="109" t="s">
        <v>50</v>
      </c>
      <c r="E38" s="111" t="s">
        <v>83</v>
      </c>
      <c r="F38" s="110" t="s">
        <v>43</v>
      </c>
      <c r="G38" s="111" t="s">
        <v>3633</v>
      </c>
      <c r="H38" s="110" t="s">
        <v>58</v>
      </c>
      <c r="I38" s="110" t="s">
        <v>3725</v>
      </c>
      <c r="J38" s="112" t="n">
        <v>632450</v>
      </c>
      <c r="K38" s="112" t="n">
        <v>7727950</v>
      </c>
      <c r="L38" s="112" t="n">
        <v>50</v>
      </c>
      <c r="M38" s="109" t="s">
        <v>3638</v>
      </c>
      <c r="N38" s="113" t="n">
        <v>1</v>
      </c>
      <c r="O38" s="109" t="n">
        <v>24</v>
      </c>
      <c r="P38" s="114" t="n">
        <v>0.000277777777777778</v>
      </c>
      <c r="Q38" s="109" t="s">
        <v>50</v>
      </c>
      <c r="R38" s="109" t="s">
        <v>50</v>
      </c>
      <c r="S38" s="109" t="s">
        <v>50</v>
      </c>
      <c r="T38" s="108"/>
    </row>
    <row r="39" customFormat="false" ht="13.2" hidden="false" customHeight="false" outlineLevel="0" collapsed="false">
      <c r="A39" s="116" t="n">
        <v>203</v>
      </c>
      <c r="B39" s="116" t="s">
        <v>409</v>
      </c>
      <c r="C39" s="117" t="s">
        <v>3471</v>
      </c>
      <c r="D39" s="116" t="s">
        <v>50</v>
      </c>
      <c r="E39" s="118" t="s">
        <v>83</v>
      </c>
      <c r="F39" s="117" t="s">
        <v>43</v>
      </c>
      <c r="G39" s="118" t="s">
        <v>3633</v>
      </c>
      <c r="H39" s="117" t="s">
        <v>58</v>
      </c>
      <c r="I39" s="117" t="s">
        <v>3898</v>
      </c>
      <c r="J39" s="119" t="n">
        <v>600200</v>
      </c>
      <c r="K39" s="119" t="n">
        <v>7736750</v>
      </c>
      <c r="L39" s="119" t="n">
        <v>40</v>
      </c>
      <c r="M39" s="116" t="s">
        <v>1560</v>
      </c>
      <c r="N39" s="120" t="n">
        <v>9</v>
      </c>
      <c r="O39" s="116" t="n">
        <v>24</v>
      </c>
      <c r="P39" s="121" t="n">
        <v>0.0025</v>
      </c>
      <c r="Q39" s="116" t="s">
        <v>50</v>
      </c>
      <c r="R39" s="116" t="s">
        <v>50</v>
      </c>
      <c r="S39" s="116" t="s">
        <v>50</v>
      </c>
      <c r="T39" s="108"/>
    </row>
    <row r="40" customFormat="false" ht="92.4" hidden="false" customHeight="false" outlineLevel="0" collapsed="false">
      <c r="A40" s="122" t="s">
        <v>3899</v>
      </c>
      <c r="F40" s="96"/>
      <c r="Q40" s="95"/>
      <c r="R40" s="98"/>
      <c r="S40" s="98"/>
    </row>
    <row r="41" customFormat="false" ht="343.2" hidden="false" customHeight="false" outlineLevel="0" collapsed="false">
      <c r="A41" s="123" t="s">
        <v>3881</v>
      </c>
      <c r="F41" s="96"/>
      <c r="Q41" s="95"/>
    </row>
    <row r="42" customFormat="false" ht="13.2" hidden="false" customHeight="false" outlineLevel="0" collapsed="false">
      <c r="F42" s="96"/>
      <c r="Q42" s="95"/>
    </row>
    <row r="43" customFormat="false" ht="13.2" hidden="false" customHeight="false" outlineLevel="0" collapsed="false">
      <c r="F43" s="96"/>
      <c r="Q43" s="95"/>
    </row>
    <row r="44" customFormat="false" ht="13.2" hidden="false" customHeight="false" outlineLevel="0" collapsed="false">
      <c r="F44" s="96"/>
      <c r="Q44" s="95"/>
    </row>
    <row r="45" customFormat="false" ht="13.2" hidden="false" customHeight="false" outlineLevel="0" collapsed="false">
      <c r="F45" s="96"/>
      <c r="Q45" s="95"/>
    </row>
    <row r="46" customFormat="false" ht="13.2" hidden="false" customHeight="false" outlineLevel="0" collapsed="false">
      <c r="F46" s="96"/>
      <c r="Q46" s="95"/>
    </row>
    <row r="47" customFormat="false" ht="13.2" hidden="false" customHeight="false" outlineLevel="0" collapsed="false">
      <c r="F47" s="96"/>
      <c r="Q47" s="95"/>
    </row>
    <row r="48" customFormat="false" ht="13.2" hidden="false" customHeight="false" outlineLevel="0" collapsed="false">
      <c r="F48" s="96"/>
      <c r="Q48" s="95"/>
    </row>
    <row r="49" customFormat="false" ht="13.2" hidden="false" customHeight="false" outlineLevel="0" collapsed="false">
      <c r="F49" s="96"/>
    </row>
    <row r="50" customFormat="false" ht="13.2" hidden="false" customHeight="false" outlineLevel="0" collapsed="false">
      <c r="F50" s="96"/>
    </row>
    <row r="51" customFormat="false" ht="13.2" hidden="false" customHeight="false" outlineLevel="0" collapsed="false">
      <c r="F51" s="96"/>
    </row>
    <row r="52" customFormat="false" ht="13.2" hidden="false" customHeight="false" outlineLevel="0" collapsed="false">
      <c r="F52" s="96"/>
    </row>
    <row r="53" customFormat="false" ht="13.2" hidden="false" customHeight="false" outlineLevel="0" collapsed="false">
      <c r="F53" s="96"/>
    </row>
    <row r="54" customFormat="false" ht="13.2" hidden="false" customHeight="false" outlineLevel="0" collapsed="false">
      <c r="F54" s="96"/>
    </row>
  </sheetData>
  <printOptions headings="false" gridLines="false" gridLinesSet="true" horizontalCentered="false" verticalCentered="false"/>
  <pageMargins left="0.590277777777778" right="1.37777777777778" top="0.984027777777778" bottom="0.590277777777778" header="0.78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ABELA 6: Pontos de lançamento de efluentes cadastrados fora da UGRH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2.99"/>
    <col collapsed="false" customWidth="true" hidden="false" outlineLevel="0" max="2" min="2" style="11" width="14.55"/>
    <col collapsed="false" customWidth="true" hidden="false" outlineLevel="0" max="3" min="3" style="123" width="12.32"/>
    <col collapsed="false" customWidth="true" hidden="false" outlineLevel="0" max="4" min="4" style="11" width="10.99"/>
    <col collapsed="false" customWidth="true" hidden="false" outlineLevel="0" max="5" min="5" style="125" width="12.1"/>
    <col collapsed="false" customWidth="true" hidden="false" outlineLevel="0" max="6" min="6" style="126" width="12.1"/>
    <col collapsed="false" customWidth="true" hidden="false" outlineLevel="0" max="7" min="7" style="9" width="7.66"/>
    <col collapsed="false" customWidth="true" hidden="false" outlineLevel="0" max="8" min="8" style="1" width="10.55"/>
    <col collapsed="false" customWidth="true" hidden="false" outlineLevel="0" max="9" min="9" style="1" width="11.87"/>
    <col collapsed="false" customWidth="true" hidden="false" outlineLevel="0" max="10" min="10" style="124" width="15.2"/>
    <col collapsed="false" customWidth="true" hidden="false" outlineLevel="0" max="11" min="11" style="124" width="6.77"/>
    <col collapsed="false" customWidth="true" hidden="false" outlineLevel="0" max="12" min="12" style="1" width="12.66"/>
    <col collapsed="false" customWidth="true" hidden="false" outlineLevel="0" max="13" min="13" style="127" width="11.99"/>
    <col collapsed="false" customWidth="true" hidden="false" outlineLevel="0" max="14" min="14" style="127" width="11.87"/>
    <col collapsed="false" customWidth="true" hidden="false" outlineLevel="0" max="15" min="15" style="128" width="13.43"/>
    <col collapsed="false" customWidth="true" hidden="false" outlineLevel="0" max="16" min="16" style="1" width="11.99"/>
    <col collapsed="false" customWidth="true" hidden="false" outlineLevel="0" max="17" min="17" style="127" width="8.21"/>
    <col collapsed="false" customWidth="true" hidden="false" outlineLevel="0" max="18" min="18" style="7" width="11.99"/>
    <col collapsed="false" customWidth="false" hidden="false" outlineLevel="0" max="19" min="19" style="127" width="11.43"/>
    <col collapsed="false" customWidth="true" hidden="false" outlineLevel="0" max="20" min="20" style="127" width="10.87"/>
    <col collapsed="false" customWidth="true" hidden="false" outlineLevel="0" max="21" min="21" style="52" width="10.43"/>
    <col collapsed="false" customWidth="true" hidden="false" outlineLevel="0" max="22" min="22" style="9" width="8.43"/>
    <col collapsed="false" customWidth="false" hidden="false" outlineLevel="0" max="257" min="23" style="11" width="11.43"/>
  </cols>
  <sheetData>
    <row r="1" s="135" customFormat="true" ht="42" hidden="false" customHeight="false" outlineLevel="0" collapsed="false">
      <c r="A1" s="63" t="s">
        <v>0</v>
      </c>
      <c r="B1" s="63" t="s">
        <v>3</v>
      </c>
      <c r="C1" s="63" t="s">
        <v>3900</v>
      </c>
      <c r="D1" s="63" t="s">
        <v>3901</v>
      </c>
      <c r="E1" s="129" t="s">
        <v>3902</v>
      </c>
      <c r="F1" s="130" t="s">
        <v>3903</v>
      </c>
      <c r="G1" s="131" t="s">
        <v>3904</v>
      </c>
      <c r="H1" s="63" t="s">
        <v>3905</v>
      </c>
      <c r="I1" s="63" t="s">
        <v>3906</v>
      </c>
      <c r="J1" s="63" t="s">
        <v>3907</v>
      </c>
      <c r="K1" s="63" t="s">
        <v>3908</v>
      </c>
      <c r="L1" s="63" t="s">
        <v>3909</v>
      </c>
      <c r="M1" s="132" t="s">
        <v>3910</v>
      </c>
      <c r="N1" s="132" t="s">
        <v>3911</v>
      </c>
      <c r="O1" s="133" t="s">
        <v>3912</v>
      </c>
      <c r="P1" s="63" t="s">
        <v>3913</v>
      </c>
      <c r="Q1" s="132" t="s">
        <v>3914</v>
      </c>
      <c r="R1" s="133" t="s">
        <v>3915</v>
      </c>
      <c r="S1" s="132" t="s">
        <v>3916</v>
      </c>
      <c r="T1" s="134" t="s">
        <v>3917</v>
      </c>
      <c r="U1" s="134" t="s">
        <v>3918</v>
      </c>
      <c r="V1" s="131" t="s">
        <v>3919</v>
      </c>
    </row>
    <row r="2" customFormat="false" ht="22.95" hidden="false" customHeight="true" outlineLevel="0" collapsed="false">
      <c r="A2" s="136" t="n">
        <v>1</v>
      </c>
      <c r="B2" s="137" t="s">
        <v>25</v>
      </c>
      <c r="C2" s="138" t="s">
        <v>319</v>
      </c>
      <c r="D2" s="137" t="s">
        <v>23</v>
      </c>
      <c r="E2" s="139" t="n">
        <v>15268.72</v>
      </c>
      <c r="F2" s="140" t="n">
        <f aca="false">E2-(E2*G2/100)</f>
        <v>11996.633304</v>
      </c>
      <c r="G2" s="141" t="n">
        <v>21.43</v>
      </c>
      <c r="H2" s="136" t="n">
        <v>0</v>
      </c>
      <c r="I2" s="136" t="n">
        <v>100</v>
      </c>
      <c r="J2" s="136" t="s">
        <v>3640</v>
      </c>
      <c r="K2" s="136" t="n">
        <v>1</v>
      </c>
      <c r="L2" s="136" t="n">
        <v>0</v>
      </c>
      <c r="M2" s="142" t="s">
        <v>3920</v>
      </c>
      <c r="N2" s="142" t="s">
        <v>3921</v>
      </c>
      <c r="O2" s="143" t="s">
        <v>50</v>
      </c>
      <c r="P2" s="136" t="n">
        <v>100</v>
      </c>
      <c r="Q2" s="142" t="n">
        <v>833</v>
      </c>
      <c r="R2" s="143" t="n">
        <v>200</v>
      </c>
      <c r="S2" s="142" t="n">
        <v>10185</v>
      </c>
      <c r="T2" s="142" t="s">
        <v>50</v>
      </c>
      <c r="U2" s="144" t="s">
        <v>50</v>
      </c>
      <c r="V2" s="145" t="s">
        <v>50</v>
      </c>
    </row>
    <row r="3" customFormat="false" ht="26.4" hidden="false" customHeight="false" outlineLevel="0" collapsed="false">
      <c r="A3" s="146"/>
      <c r="B3" s="147" t="s">
        <v>25</v>
      </c>
      <c r="C3" s="148" t="s">
        <v>3922</v>
      </c>
      <c r="D3" s="147" t="s">
        <v>23</v>
      </c>
      <c r="E3" s="149" t="n">
        <v>2064.03</v>
      </c>
      <c r="F3" s="150" t="n">
        <f aca="false">E3-(E3*G3/100)</f>
        <v>1831.826625</v>
      </c>
      <c r="G3" s="151" t="n">
        <v>11.25</v>
      </c>
      <c r="H3" s="146" t="n">
        <v>0</v>
      </c>
      <c r="I3" s="146" t="n">
        <v>100</v>
      </c>
      <c r="J3" s="146" t="s">
        <v>3640</v>
      </c>
      <c r="K3" s="146" t="n">
        <v>1</v>
      </c>
      <c r="L3" s="146" t="n">
        <v>0</v>
      </c>
      <c r="M3" s="152" t="s">
        <v>3920</v>
      </c>
      <c r="N3" s="152" t="s">
        <v>3921</v>
      </c>
      <c r="O3" s="92" t="s">
        <v>50</v>
      </c>
      <c r="P3" s="146" t="n">
        <v>100</v>
      </c>
      <c r="Q3" s="152" t="n">
        <v>135</v>
      </c>
      <c r="R3" s="92" t="n">
        <v>36</v>
      </c>
      <c r="S3" s="152" t="n">
        <v>1809</v>
      </c>
      <c r="T3" s="152" t="s">
        <v>50</v>
      </c>
      <c r="U3" s="153" t="s">
        <v>50</v>
      </c>
      <c r="V3" s="39" t="s">
        <v>50</v>
      </c>
    </row>
    <row r="4" customFormat="false" ht="22.95" hidden="false" customHeight="true" outlineLevel="0" collapsed="false">
      <c r="A4" s="154"/>
      <c r="B4" s="155" t="s">
        <v>25</v>
      </c>
      <c r="C4" s="156" t="s">
        <v>3923</v>
      </c>
      <c r="D4" s="155" t="s">
        <v>23</v>
      </c>
      <c r="E4" s="157" t="n">
        <f aca="false">E2+E3</f>
        <v>17332.75</v>
      </c>
      <c r="F4" s="158" t="n">
        <f aca="false">SUM(F2:F3)</f>
        <v>13828.459929</v>
      </c>
      <c r="G4" s="159" t="n">
        <f aca="false">100-(F4/E4*100)</f>
        <v>20.2177385065844</v>
      </c>
      <c r="H4" s="154" t="n">
        <v>0</v>
      </c>
      <c r="I4" s="154" t="n">
        <v>100</v>
      </c>
      <c r="J4" s="154" t="s">
        <v>3640</v>
      </c>
      <c r="K4" s="154" t="n">
        <v>2</v>
      </c>
      <c r="L4" s="154" t="n">
        <v>0</v>
      </c>
      <c r="M4" s="160" t="s">
        <v>3920</v>
      </c>
      <c r="N4" s="160" t="s">
        <v>3921</v>
      </c>
      <c r="O4" s="161" t="n">
        <v>2594</v>
      </c>
      <c r="P4" s="154" t="n">
        <v>100</v>
      </c>
      <c r="Q4" s="160" t="n">
        <f aca="false">Q2+Q3</f>
        <v>968</v>
      </c>
      <c r="R4" s="161" t="n">
        <v>236</v>
      </c>
      <c r="S4" s="160" t="n">
        <f aca="false">S2+S3</f>
        <v>11994</v>
      </c>
      <c r="T4" s="162" t="n">
        <f aca="false">E4/O4/30*1000</f>
        <v>222.728732973529</v>
      </c>
      <c r="U4" s="162" t="n">
        <f aca="false">F4/O4/30*1000</f>
        <v>177.698020161912</v>
      </c>
      <c r="V4" s="163" t="n">
        <v>1.75</v>
      </c>
    </row>
    <row r="5" customFormat="false" ht="26.4" hidden="false" customHeight="false" outlineLevel="0" collapsed="false">
      <c r="A5" s="164" t="n">
        <v>2</v>
      </c>
      <c r="B5" s="165" t="s">
        <v>45</v>
      </c>
      <c r="C5" s="166" t="s">
        <v>319</v>
      </c>
      <c r="D5" s="165" t="s">
        <v>54</v>
      </c>
      <c r="E5" s="167" t="n">
        <v>43000</v>
      </c>
      <c r="F5" s="168" t="n">
        <f aca="false">E5-(E5*G5/100)</f>
        <v>40850</v>
      </c>
      <c r="G5" s="169" t="n">
        <v>5</v>
      </c>
      <c r="H5" s="164" t="n">
        <v>0</v>
      </c>
      <c r="I5" s="164" t="n">
        <v>100</v>
      </c>
      <c r="J5" s="164" t="s">
        <v>3640</v>
      </c>
      <c r="K5" s="164" t="n">
        <v>4</v>
      </c>
      <c r="L5" s="164" t="n">
        <v>0</v>
      </c>
      <c r="M5" s="170" t="s">
        <v>50</v>
      </c>
      <c r="N5" s="170" t="s">
        <v>50</v>
      </c>
      <c r="O5" s="171" t="n">
        <v>4212</v>
      </c>
      <c r="P5" s="164" t="n">
        <v>100</v>
      </c>
      <c r="Q5" s="170" t="n">
        <v>1553</v>
      </c>
      <c r="R5" s="171" t="n">
        <v>265.8</v>
      </c>
      <c r="S5" s="170" t="n">
        <v>18000</v>
      </c>
      <c r="T5" s="172" t="n">
        <f aca="false">E5/O5/30*1000</f>
        <v>340.297562519785</v>
      </c>
      <c r="U5" s="172" t="n">
        <f aca="false">F5/O5/30*1000</f>
        <v>323.282684393796</v>
      </c>
      <c r="V5" s="169" t="s">
        <v>50</v>
      </c>
    </row>
    <row r="6" customFormat="false" ht="22.95" hidden="false" customHeight="true" outlineLevel="0" collapsed="false">
      <c r="A6" s="164" t="n">
        <v>3</v>
      </c>
      <c r="B6" s="165" t="s">
        <v>70</v>
      </c>
      <c r="C6" s="166" t="s">
        <v>319</v>
      </c>
      <c r="D6" s="165" t="s">
        <v>54</v>
      </c>
      <c r="E6" s="167" t="n">
        <v>34140</v>
      </c>
      <c r="F6" s="168" t="n">
        <f aca="false">E6-(E6*29.17/100)</f>
        <v>24181.362</v>
      </c>
      <c r="G6" s="173" t="s">
        <v>3924</v>
      </c>
      <c r="H6" s="164" t="n">
        <v>0</v>
      </c>
      <c r="I6" s="164" t="n">
        <v>100</v>
      </c>
      <c r="J6" s="164" t="s">
        <v>3640</v>
      </c>
      <c r="K6" s="164" t="n">
        <v>7</v>
      </c>
      <c r="L6" s="164" t="n">
        <v>0</v>
      </c>
      <c r="M6" s="170" t="s">
        <v>50</v>
      </c>
      <c r="N6" s="170" t="s">
        <v>50</v>
      </c>
      <c r="O6" s="171" t="n">
        <v>6178</v>
      </c>
      <c r="P6" s="164" t="n">
        <v>100</v>
      </c>
      <c r="Q6" s="170" t="n">
        <v>1611</v>
      </c>
      <c r="R6" s="171" t="n">
        <v>530</v>
      </c>
      <c r="S6" s="170" t="n">
        <v>19210</v>
      </c>
      <c r="T6" s="172" t="n">
        <f aca="false">E6/O6/30*1000</f>
        <v>184.202007122046</v>
      </c>
      <c r="U6" s="172" t="n">
        <f aca="false">F6/O6/30*1000</f>
        <v>130.470281644545</v>
      </c>
      <c r="V6" s="169" t="s">
        <v>50</v>
      </c>
    </row>
    <row r="7" customFormat="false" ht="22.95" hidden="false" customHeight="true" outlineLevel="0" collapsed="false">
      <c r="A7" s="164" t="n">
        <v>4</v>
      </c>
      <c r="B7" s="165" t="s">
        <v>142</v>
      </c>
      <c r="C7" s="166" t="s">
        <v>319</v>
      </c>
      <c r="D7" s="165" t="s">
        <v>23</v>
      </c>
      <c r="E7" s="167" t="n">
        <v>5812</v>
      </c>
      <c r="F7" s="168" t="n">
        <f aca="false">E7-(E7*G7/100)</f>
        <v>5378.4248</v>
      </c>
      <c r="G7" s="173" t="n">
        <v>7.46</v>
      </c>
      <c r="H7" s="164" t="n">
        <v>0</v>
      </c>
      <c r="I7" s="164" t="n">
        <v>100</v>
      </c>
      <c r="J7" s="164" t="s">
        <v>3640</v>
      </c>
      <c r="K7" s="164" t="n">
        <v>2</v>
      </c>
      <c r="L7" s="164" t="n">
        <v>0</v>
      </c>
      <c r="M7" s="170" t="s">
        <v>3920</v>
      </c>
      <c r="N7" s="170" t="s">
        <v>3921</v>
      </c>
      <c r="O7" s="171" t="n">
        <v>1146</v>
      </c>
      <c r="P7" s="164" t="n">
        <v>100</v>
      </c>
      <c r="Q7" s="170" t="n">
        <v>401</v>
      </c>
      <c r="R7" s="171" t="n">
        <v>150</v>
      </c>
      <c r="S7" s="170" t="n">
        <v>8060</v>
      </c>
      <c r="T7" s="172" t="n">
        <f aca="false">E7/O7/30*1000</f>
        <v>169.051774287376</v>
      </c>
      <c r="U7" s="172" t="n">
        <f aca="false">F7/O7/30*1000</f>
        <v>156.440511925538</v>
      </c>
      <c r="V7" s="169" t="n">
        <v>1.73</v>
      </c>
    </row>
    <row r="8" customFormat="false" ht="22.95" hidden="false" customHeight="true" outlineLevel="0" collapsed="false">
      <c r="A8" s="164" t="n">
        <v>5</v>
      </c>
      <c r="B8" s="165" t="s">
        <v>164</v>
      </c>
      <c r="C8" s="166" t="s">
        <v>319</v>
      </c>
      <c r="D8" s="165" t="s">
        <v>3925</v>
      </c>
      <c r="E8" s="167" t="n">
        <v>81000</v>
      </c>
      <c r="F8" s="168" t="n">
        <v>37000</v>
      </c>
      <c r="G8" s="173" t="n">
        <f aca="false">100-(F8/E8*100)</f>
        <v>54.320987654321</v>
      </c>
      <c r="H8" s="164" t="n">
        <v>0</v>
      </c>
      <c r="I8" s="164" t="n">
        <v>100</v>
      </c>
      <c r="J8" s="164" t="s">
        <v>3640</v>
      </c>
      <c r="K8" s="164" t="n">
        <v>6</v>
      </c>
      <c r="L8" s="164" t="n">
        <v>0</v>
      </c>
      <c r="M8" s="170" t="s">
        <v>3640</v>
      </c>
      <c r="N8" s="170" t="s">
        <v>3921</v>
      </c>
      <c r="O8" s="171" t="n">
        <v>6034</v>
      </c>
      <c r="P8" s="174" t="n">
        <v>100</v>
      </c>
      <c r="Q8" s="170" t="n">
        <v>1860</v>
      </c>
      <c r="R8" s="171" t="s">
        <v>50</v>
      </c>
      <c r="S8" s="170" t="n">
        <v>18000</v>
      </c>
      <c r="T8" s="172" t="n">
        <f aca="false">E8/O8/30*1000</f>
        <v>447.464368578058</v>
      </c>
      <c r="U8" s="172" t="n">
        <f aca="false">F8/O8/30*1000</f>
        <v>204.397304165286</v>
      </c>
      <c r="V8" s="169" t="s">
        <v>50</v>
      </c>
    </row>
    <row r="9" customFormat="false" ht="22.95" hidden="false" customHeight="true" outlineLevel="0" collapsed="false">
      <c r="A9" s="136" t="n">
        <v>6</v>
      </c>
      <c r="B9" s="137" t="s">
        <v>171</v>
      </c>
      <c r="C9" s="138" t="s">
        <v>319</v>
      </c>
      <c r="D9" s="137" t="s">
        <v>23</v>
      </c>
      <c r="E9" s="139" t="n">
        <v>42743</v>
      </c>
      <c r="F9" s="140" t="n">
        <f aca="false">E9-(E9*G9/100)</f>
        <v>33690.0326</v>
      </c>
      <c r="G9" s="175" t="n">
        <v>21.18</v>
      </c>
      <c r="H9" s="136" t="n">
        <v>0</v>
      </c>
      <c r="I9" s="136" t="n">
        <v>100</v>
      </c>
      <c r="J9" s="136" t="s">
        <v>3640</v>
      </c>
      <c r="K9" s="136" t="n">
        <v>5</v>
      </c>
      <c r="L9" s="136" t="n">
        <v>0</v>
      </c>
      <c r="M9" s="142" t="s">
        <v>3920</v>
      </c>
      <c r="N9" s="142" t="s">
        <v>3921</v>
      </c>
      <c r="O9" s="143" t="s">
        <v>50</v>
      </c>
      <c r="P9" s="136" t="n">
        <v>100</v>
      </c>
      <c r="Q9" s="142" t="n">
        <v>2152</v>
      </c>
      <c r="R9" s="143" t="n">
        <v>750</v>
      </c>
      <c r="S9" s="142" t="n">
        <v>21368</v>
      </c>
      <c r="T9" s="144" t="s">
        <v>50</v>
      </c>
      <c r="U9" s="144" t="s">
        <v>50</v>
      </c>
      <c r="V9" s="145" t="s">
        <v>50</v>
      </c>
    </row>
    <row r="10" customFormat="false" ht="26.4" hidden="false" customHeight="false" outlineLevel="0" collapsed="false">
      <c r="A10" s="146"/>
      <c r="B10" s="147" t="s">
        <v>171</v>
      </c>
      <c r="C10" s="148" t="s">
        <v>3926</v>
      </c>
      <c r="D10" s="147" t="s">
        <v>23</v>
      </c>
      <c r="E10" s="149" t="n">
        <v>6498</v>
      </c>
      <c r="F10" s="150" t="n">
        <f aca="false">E10-(E10*G10/100)</f>
        <v>5072.3388</v>
      </c>
      <c r="G10" s="176" t="n">
        <v>21.94</v>
      </c>
      <c r="H10" s="146" t="n">
        <v>0</v>
      </c>
      <c r="I10" s="146" t="n">
        <v>100</v>
      </c>
      <c r="J10" s="146" t="s">
        <v>3640</v>
      </c>
      <c r="K10" s="146" t="n">
        <v>1</v>
      </c>
      <c r="L10" s="146" t="n">
        <v>0</v>
      </c>
      <c r="M10" s="152" t="s">
        <v>3920</v>
      </c>
      <c r="N10" s="152" t="s">
        <v>3921</v>
      </c>
      <c r="O10" s="92" t="s">
        <v>50</v>
      </c>
      <c r="P10" s="146" t="n">
        <v>100</v>
      </c>
      <c r="Q10" s="152" t="n">
        <v>282</v>
      </c>
      <c r="R10" s="92" t="n">
        <v>115</v>
      </c>
      <c r="S10" s="152" t="n">
        <v>2420</v>
      </c>
      <c r="T10" s="153" t="s">
        <v>50</v>
      </c>
      <c r="U10" s="153" t="s">
        <v>50</v>
      </c>
      <c r="V10" s="39" t="s">
        <v>50</v>
      </c>
    </row>
    <row r="11" customFormat="false" ht="22.95" hidden="false" customHeight="true" outlineLevel="0" collapsed="false">
      <c r="A11" s="154"/>
      <c r="B11" s="155" t="s">
        <v>171</v>
      </c>
      <c r="C11" s="156" t="s">
        <v>3923</v>
      </c>
      <c r="D11" s="155" t="s">
        <v>23</v>
      </c>
      <c r="E11" s="157" t="n">
        <f aca="false">SUM(E9:E10)</f>
        <v>49241</v>
      </c>
      <c r="F11" s="158" t="n">
        <f aca="false">SUM(F9:F10)</f>
        <v>38762.3714</v>
      </c>
      <c r="G11" s="177" t="n">
        <f aca="false">100-(F11/E11*100)</f>
        <v>21.2802920330619</v>
      </c>
      <c r="H11" s="154" t="n">
        <v>0</v>
      </c>
      <c r="I11" s="154" t="n">
        <v>100</v>
      </c>
      <c r="J11" s="154" t="s">
        <v>3640</v>
      </c>
      <c r="K11" s="154" t="n">
        <v>6</v>
      </c>
      <c r="L11" s="154" t="n">
        <v>0</v>
      </c>
      <c r="M11" s="160" t="s">
        <v>3920</v>
      </c>
      <c r="N11" s="160" t="s">
        <v>3921</v>
      </c>
      <c r="O11" s="161" t="n">
        <v>8667</v>
      </c>
      <c r="P11" s="154" t="n">
        <v>100</v>
      </c>
      <c r="Q11" s="160" t="n">
        <f aca="false">SUM(Q9:Q10)</f>
        <v>2434</v>
      </c>
      <c r="R11" s="161" t="n">
        <v>865</v>
      </c>
      <c r="S11" s="160" t="n">
        <f aca="false">SUM(S9:S10)</f>
        <v>23788</v>
      </c>
      <c r="T11" s="162" t="n">
        <f aca="false">E11/O11/30*1000</f>
        <v>189.381177647014</v>
      </c>
      <c r="U11" s="162" t="n">
        <f aca="false">F11/O11/30*1000</f>
        <v>149.080309988077</v>
      </c>
      <c r="V11" s="163" t="n">
        <v>2.16</v>
      </c>
    </row>
    <row r="12" customFormat="false" ht="26.4" hidden="false" customHeight="false" outlineLevel="0" collapsed="false">
      <c r="A12" s="164" t="n">
        <v>7</v>
      </c>
      <c r="B12" s="165" t="s">
        <v>339</v>
      </c>
      <c r="C12" s="166" t="s">
        <v>319</v>
      </c>
      <c r="D12" s="165" t="s">
        <v>23</v>
      </c>
      <c r="E12" s="167" t="n">
        <v>14763</v>
      </c>
      <c r="F12" s="168" t="n">
        <f aca="false">E12-(E12*G12/100)</f>
        <v>10066.8897</v>
      </c>
      <c r="G12" s="173" t="n">
        <v>31.81</v>
      </c>
      <c r="H12" s="164" t="n">
        <v>0</v>
      </c>
      <c r="I12" s="164" t="n">
        <v>100</v>
      </c>
      <c r="J12" s="164" t="s">
        <v>3640</v>
      </c>
      <c r="K12" s="164" t="n">
        <v>3</v>
      </c>
      <c r="L12" s="164" t="n">
        <v>0</v>
      </c>
      <c r="M12" s="170" t="s">
        <v>3920</v>
      </c>
      <c r="N12" s="170" t="s">
        <v>3921</v>
      </c>
      <c r="O12" s="171" t="n">
        <v>1852</v>
      </c>
      <c r="P12" s="178" t="n">
        <v>100</v>
      </c>
      <c r="Q12" s="170" t="n">
        <f aca="false">648+28</f>
        <v>676</v>
      </c>
      <c r="R12" s="171" t="n">
        <v>150</v>
      </c>
      <c r="S12" s="170" t="n">
        <f aca="false">10740+8781</f>
        <v>19521</v>
      </c>
      <c r="T12" s="172" t="n">
        <f aca="false">E12/O12/30*1000</f>
        <v>265.712742980562</v>
      </c>
      <c r="U12" s="172" t="n">
        <f aca="false">F12/O12/30*1000</f>
        <v>181.189519438445</v>
      </c>
      <c r="V12" s="169" t="s">
        <v>50</v>
      </c>
    </row>
    <row r="13" customFormat="false" ht="22.95" hidden="false" customHeight="true" outlineLevel="0" collapsed="false">
      <c r="A13" s="136" t="n">
        <v>8</v>
      </c>
      <c r="B13" s="137" t="s">
        <v>356</v>
      </c>
      <c r="C13" s="138" t="s">
        <v>319</v>
      </c>
      <c r="D13" s="137" t="s">
        <v>23</v>
      </c>
      <c r="E13" s="139" t="n">
        <v>55213</v>
      </c>
      <c r="F13" s="140" t="n">
        <f aca="false">E13-(E13*G13/100)</f>
        <v>42652.0425</v>
      </c>
      <c r="G13" s="175" t="n">
        <v>22.75</v>
      </c>
      <c r="H13" s="136" t="n">
        <v>48</v>
      </c>
      <c r="I13" s="136" t="n">
        <v>52</v>
      </c>
      <c r="J13" s="136" t="s">
        <v>3640</v>
      </c>
      <c r="K13" s="136" t="n">
        <v>2</v>
      </c>
      <c r="L13" s="136" t="n">
        <v>1</v>
      </c>
      <c r="M13" s="142" t="s">
        <v>3920</v>
      </c>
      <c r="N13" s="142" t="s">
        <v>3921</v>
      </c>
      <c r="O13" s="143" t="s">
        <v>50</v>
      </c>
      <c r="P13" s="136" t="n">
        <v>100</v>
      </c>
      <c r="Q13" s="142" t="n">
        <v>3214</v>
      </c>
      <c r="R13" s="143" t="n">
        <v>950</v>
      </c>
      <c r="S13" s="142" t="n">
        <v>48496</v>
      </c>
      <c r="T13" s="144" t="s">
        <v>50</v>
      </c>
      <c r="U13" s="144" t="s">
        <v>50</v>
      </c>
      <c r="V13" s="145" t="s">
        <v>50</v>
      </c>
    </row>
    <row r="14" customFormat="false" ht="26.4" hidden="false" customHeight="false" outlineLevel="0" collapsed="false">
      <c r="A14" s="146"/>
      <c r="B14" s="147" t="s">
        <v>356</v>
      </c>
      <c r="C14" s="148" t="s">
        <v>3927</v>
      </c>
      <c r="D14" s="147" t="s">
        <v>23</v>
      </c>
      <c r="E14" s="149" t="n">
        <v>3899.62</v>
      </c>
      <c r="F14" s="150" t="n">
        <f aca="false">E14-(E14*G14/100)</f>
        <v>3184.03973</v>
      </c>
      <c r="G14" s="176" t="n">
        <v>18.35</v>
      </c>
      <c r="H14" s="146" t="n">
        <v>0</v>
      </c>
      <c r="I14" s="146" t="n">
        <v>100</v>
      </c>
      <c r="J14" s="146" t="s">
        <v>3640</v>
      </c>
      <c r="K14" s="146" t="n">
        <v>2</v>
      </c>
      <c r="L14" s="146" t="n">
        <v>0</v>
      </c>
      <c r="M14" s="152" t="s">
        <v>3920</v>
      </c>
      <c r="N14" s="152" t="s">
        <v>3921</v>
      </c>
      <c r="O14" s="92" t="s">
        <v>50</v>
      </c>
      <c r="P14" s="146" t="n">
        <v>100</v>
      </c>
      <c r="Q14" s="152" t="n">
        <v>267</v>
      </c>
      <c r="R14" s="92" t="n">
        <v>150</v>
      </c>
      <c r="S14" s="152" t="n">
        <v>7385</v>
      </c>
      <c r="T14" s="153" t="s">
        <v>50</v>
      </c>
      <c r="U14" s="153" t="s">
        <v>50</v>
      </c>
      <c r="V14" s="39" t="s">
        <v>50</v>
      </c>
    </row>
    <row r="15" customFormat="false" ht="22.95" hidden="false" customHeight="true" outlineLevel="0" collapsed="false">
      <c r="A15" s="146"/>
      <c r="B15" s="147" t="s">
        <v>356</v>
      </c>
      <c r="C15" s="148" t="s">
        <v>3928</v>
      </c>
      <c r="D15" s="147" t="s">
        <v>23</v>
      </c>
      <c r="E15" s="149" t="n">
        <v>2555.25</v>
      </c>
      <c r="F15" s="150" t="n">
        <f aca="false">E15-(E15*G15/100)</f>
        <v>1917.97065</v>
      </c>
      <c r="G15" s="176" t="n">
        <v>24.94</v>
      </c>
      <c r="H15" s="146" t="n">
        <v>0</v>
      </c>
      <c r="I15" s="146" t="n">
        <v>100</v>
      </c>
      <c r="J15" s="146" t="s">
        <v>3640</v>
      </c>
      <c r="K15" s="146" t="n">
        <v>1</v>
      </c>
      <c r="L15" s="146" t="n">
        <v>0</v>
      </c>
      <c r="M15" s="152" t="s">
        <v>3920</v>
      </c>
      <c r="N15" s="152" t="s">
        <v>3921</v>
      </c>
      <c r="O15" s="92" t="s">
        <v>50</v>
      </c>
      <c r="P15" s="146" t="n">
        <v>100</v>
      </c>
      <c r="Q15" s="152" t="n">
        <v>161</v>
      </c>
      <c r="R15" s="92" t="n">
        <v>50</v>
      </c>
      <c r="S15" s="152" t="n">
        <v>4832</v>
      </c>
      <c r="T15" s="153" t="s">
        <v>50</v>
      </c>
      <c r="U15" s="153" t="s">
        <v>50</v>
      </c>
      <c r="V15" s="39" t="s">
        <v>50</v>
      </c>
    </row>
    <row r="16" customFormat="false" ht="22.95" hidden="false" customHeight="true" outlineLevel="0" collapsed="false">
      <c r="A16" s="154"/>
      <c r="B16" s="155" t="s">
        <v>356</v>
      </c>
      <c r="C16" s="156" t="s">
        <v>3923</v>
      </c>
      <c r="D16" s="155" t="s">
        <v>23</v>
      </c>
      <c r="E16" s="157" t="n">
        <f aca="false">E13+E14+E15</f>
        <v>61667.87</v>
      </c>
      <c r="F16" s="158" t="n">
        <f aca="false">SUM(F13:F15)</f>
        <v>47754.05288</v>
      </c>
      <c r="G16" s="177" t="n">
        <f aca="false">100-(F16/E16*100)</f>
        <v>22.5625064073074</v>
      </c>
      <c r="H16" s="154" t="n">
        <v>43</v>
      </c>
      <c r="I16" s="154" t="n">
        <v>57</v>
      </c>
      <c r="J16" s="154" t="s">
        <v>3640</v>
      </c>
      <c r="K16" s="154" t="n">
        <v>5</v>
      </c>
      <c r="L16" s="154" t="n">
        <v>1</v>
      </c>
      <c r="M16" s="160" t="s">
        <v>3920</v>
      </c>
      <c r="N16" s="160" t="s">
        <v>3921</v>
      </c>
      <c r="O16" s="161" t="n">
        <v>10003</v>
      </c>
      <c r="P16" s="154" t="n">
        <v>100</v>
      </c>
      <c r="Q16" s="160" t="n">
        <f aca="false">Q13+Q14+Q15</f>
        <v>3642</v>
      </c>
      <c r="R16" s="161" t="n">
        <v>1150</v>
      </c>
      <c r="S16" s="160" t="n">
        <f aca="false">S13+S14+S15</f>
        <v>60713</v>
      </c>
      <c r="T16" s="162" t="n">
        <f aca="false">E16/O16/30*1000</f>
        <v>205.497917291479</v>
      </c>
      <c r="U16" s="162" t="n">
        <f aca="false">F16/O16/30*1000</f>
        <v>159.132436535706</v>
      </c>
      <c r="V16" s="163" t="n">
        <v>0.94</v>
      </c>
    </row>
    <row r="17" customFormat="false" ht="22.95" hidden="false" customHeight="true" outlineLevel="0" collapsed="false">
      <c r="A17" s="164" t="n">
        <v>9</v>
      </c>
      <c r="B17" s="165" t="s">
        <v>378</v>
      </c>
      <c r="C17" s="166" t="s">
        <v>319</v>
      </c>
      <c r="D17" s="165" t="s">
        <v>54</v>
      </c>
      <c r="E17" s="167" t="n">
        <v>1330200</v>
      </c>
      <c r="F17" s="168" t="n">
        <v>696000</v>
      </c>
      <c r="G17" s="173" t="n">
        <f aca="false">100-(F17/E17*100)</f>
        <v>47.6770410464592</v>
      </c>
      <c r="H17" s="164" t="n">
        <v>0</v>
      </c>
      <c r="I17" s="164" t="n">
        <v>100</v>
      </c>
      <c r="J17" s="164" t="s">
        <v>3640</v>
      </c>
      <c r="K17" s="164" t="n">
        <v>50</v>
      </c>
      <c r="L17" s="164" t="n">
        <v>0</v>
      </c>
      <c r="M17" s="170" t="s">
        <v>50</v>
      </c>
      <c r="N17" s="170" t="s">
        <v>50</v>
      </c>
      <c r="O17" s="171" t="n">
        <v>103621</v>
      </c>
      <c r="P17" s="164" t="n">
        <v>90</v>
      </c>
      <c r="Q17" s="170" t="n">
        <v>31333</v>
      </c>
      <c r="R17" s="171" t="s">
        <v>50</v>
      </c>
      <c r="S17" s="170" t="n">
        <v>344000</v>
      </c>
      <c r="T17" s="172" t="n">
        <f aca="false">E17/O17/30*1000</f>
        <v>427.905540382741</v>
      </c>
      <c r="U17" s="172" t="n">
        <f aca="false">F17/O17/30*1000</f>
        <v>223.892840254389</v>
      </c>
      <c r="V17" s="169" t="s">
        <v>50</v>
      </c>
    </row>
    <row r="18" customFormat="false" ht="22.95" hidden="false" customHeight="true" outlineLevel="0" collapsed="false">
      <c r="A18" s="164" t="n">
        <v>10</v>
      </c>
      <c r="B18" s="165" t="s">
        <v>658</v>
      </c>
      <c r="C18" s="166" t="s">
        <v>319</v>
      </c>
      <c r="D18" s="165" t="s">
        <v>23</v>
      </c>
      <c r="E18" s="167" t="n">
        <v>27789</v>
      </c>
      <c r="F18" s="168" t="s">
        <v>50</v>
      </c>
      <c r="G18" s="173" t="s">
        <v>50</v>
      </c>
      <c r="H18" s="164" t="n">
        <v>0</v>
      </c>
      <c r="I18" s="164" t="n">
        <v>100</v>
      </c>
      <c r="J18" s="164" t="s">
        <v>3640</v>
      </c>
      <c r="K18" s="164" t="n">
        <v>7</v>
      </c>
      <c r="L18" s="164" t="n">
        <v>0</v>
      </c>
      <c r="M18" s="170" t="s">
        <v>3920</v>
      </c>
      <c r="N18" s="170" t="s">
        <v>3640</v>
      </c>
      <c r="O18" s="171" t="n">
        <v>5757</v>
      </c>
      <c r="P18" s="164" t="n">
        <v>100</v>
      </c>
      <c r="Q18" s="170" t="n">
        <v>1532</v>
      </c>
      <c r="R18" s="171" t="n">
        <v>650</v>
      </c>
      <c r="S18" s="170" t="n">
        <v>15000</v>
      </c>
      <c r="T18" s="172" t="n">
        <f aca="false">E18/O18/30*1000</f>
        <v>160.899774187945</v>
      </c>
      <c r="U18" s="172"/>
      <c r="V18" s="169" t="n">
        <v>1.47</v>
      </c>
    </row>
    <row r="19" customFormat="false" ht="22.95" hidden="false" customHeight="true" outlineLevel="0" collapsed="false">
      <c r="A19" s="164" t="n">
        <v>11</v>
      </c>
      <c r="B19" s="165" t="s">
        <v>699</v>
      </c>
      <c r="C19" s="166" t="s">
        <v>319</v>
      </c>
      <c r="D19" s="165" t="s">
        <v>54</v>
      </c>
      <c r="E19" s="167" t="n">
        <v>36000</v>
      </c>
      <c r="F19" s="168" t="n">
        <f aca="false">E19-(E19*G19/100)</f>
        <v>34920</v>
      </c>
      <c r="G19" s="173" t="n">
        <v>3</v>
      </c>
      <c r="H19" s="164" t="n">
        <v>0</v>
      </c>
      <c r="I19" s="164" t="n">
        <v>100</v>
      </c>
      <c r="J19" s="164" t="s">
        <v>3640</v>
      </c>
      <c r="K19" s="164" t="n">
        <v>4</v>
      </c>
      <c r="L19" s="164" t="n">
        <v>0</v>
      </c>
      <c r="M19" s="170" t="s">
        <v>3920</v>
      </c>
      <c r="N19" s="170" t="s">
        <v>3640</v>
      </c>
      <c r="O19" s="171" t="n">
        <v>4240</v>
      </c>
      <c r="P19" s="164" t="n">
        <v>100</v>
      </c>
      <c r="Q19" s="170" t="n">
        <v>1650</v>
      </c>
      <c r="R19" s="171" t="n">
        <v>250</v>
      </c>
      <c r="S19" s="170" t="n">
        <v>18500</v>
      </c>
      <c r="T19" s="172" t="n">
        <f aca="false">E19/O19/30*1000</f>
        <v>283.018867924528</v>
      </c>
      <c r="U19" s="172" t="n">
        <f aca="false">F19/O19/30*1000</f>
        <v>274.528301886792</v>
      </c>
      <c r="V19" s="169" t="n">
        <v>1.06</v>
      </c>
    </row>
    <row r="20" customFormat="false" ht="22.95" hidden="false" customHeight="true" outlineLevel="0" collapsed="false">
      <c r="A20" s="164" t="n">
        <v>12</v>
      </c>
      <c r="B20" s="165" t="s">
        <v>724</v>
      </c>
      <c r="C20" s="166" t="s">
        <v>319</v>
      </c>
      <c r="D20" s="165" t="s">
        <v>54</v>
      </c>
      <c r="E20" s="167" t="n">
        <v>30000</v>
      </c>
      <c r="F20" s="168" t="n">
        <f aca="false">E20-(E20*16.67/100)</f>
        <v>24999</v>
      </c>
      <c r="G20" s="173" t="s">
        <v>3929</v>
      </c>
      <c r="H20" s="164" t="n">
        <v>0</v>
      </c>
      <c r="I20" s="164" t="n">
        <v>100</v>
      </c>
      <c r="J20" s="164" t="s">
        <v>3640</v>
      </c>
      <c r="K20" s="164" t="n">
        <v>16</v>
      </c>
      <c r="L20" s="164" t="n">
        <v>0</v>
      </c>
      <c r="M20" s="170" t="s">
        <v>3640</v>
      </c>
      <c r="N20" s="170" t="s">
        <v>3640</v>
      </c>
      <c r="O20" s="171" t="n">
        <v>3643</v>
      </c>
      <c r="P20" s="164" t="n">
        <v>100</v>
      </c>
      <c r="Q20" s="170" t="n">
        <v>1520</v>
      </c>
      <c r="R20" s="171" t="n">
        <v>290</v>
      </c>
      <c r="S20" s="170" t="n">
        <v>19000</v>
      </c>
      <c r="T20" s="172" t="n">
        <f aca="false">E20/O20/30*1000</f>
        <v>274.499039253363</v>
      </c>
      <c r="U20" s="172" t="n">
        <f aca="false">F20/O20/30*1000</f>
        <v>228.740049409827</v>
      </c>
      <c r="V20" s="169" t="n">
        <f aca="false">(11500*12)/154500</f>
        <v>0.893203883495146</v>
      </c>
    </row>
    <row r="21" customFormat="false" ht="22.95" hidden="false" customHeight="true" outlineLevel="0" collapsed="false">
      <c r="A21" s="164" t="n">
        <v>13</v>
      </c>
      <c r="B21" s="165" t="s">
        <v>752</v>
      </c>
      <c r="C21" s="166" t="s">
        <v>319</v>
      </c>
      <c r="D21" s="165" t="s">
        <v>23</v>
      </c>
      <c r="E21" s="167" t="n">
        <v>8621</v>
      </c>
      <c r="F21" s="168" t="n">
        <f aca="false">E21-(E21*G21/100)</f>
        <v>7366.6445</v>
      </c>
      <c r="G21" s="173" t="n">
        <v>14.55</v>
      </c>
      <c r="H21" s="164" t="n">
        <v>0</v>
      </c>
      <c r="I21" s="164" t="n">
        <v>100</v>
      </c>
      <c r="J21" s="164" t="s">
        <v>3640</v>
      </c>
      <c r="K21" s="164" t="n">
        <v>2</v>
      </c>
      <c r="L21" s="164" t="n">
        <v>0</v>
      </c>
      <c r="M21" s="170" t="s">
        <v>3920</v>
      </c>
      <c r="N21" s="170" t="s">
        <v>3921</v>
      </c>
      <c r="O21" s="171" t="n">
        <v>1735</v>
      </c>
      <c r="P21" s="164" t="n">
        <v>100</v>
      </c>
      <c r="Q21" s="170" t="n">
        <v>671</v>
      </c>
      <c r="R21" s="171" t="n">
        <v>200</v>
      </c>
      <c r="S21" s="170" t="n">
        <v>11403</v>
      </c>
      <c r="T21" s="172" t="n">
        <f aca="false">E21/O21/30*1000</f>
        <v>165.629202689721</v>
      </c>
      <c r="U21" s="172" t="n">
        <f aca="false">F21/O21/30*1000</f>
        <v>141.530153698367</v>
      </c>
      <c r="V21" s="169" t="n">
        <v>1.81</v>
      </c>
    </row>
    <row r="22" customFormat="false" ht="22.95" hidden="false" customHeight="true" outlineLevel="0" collapsed="false">
      <c r="A22" s="164" t="n">
        <v>14</v>
      </c>
      <c r="B22" s="165" t="s">
        <v>761</v>
      </c>
      <c r="C22" s="166" t="s">
        <v>319</v>
      </c>
      <c r="D22" s="165" t="s">
        <v>23</v>
      </c>
      <c r="E22" s="167" t="n">
        <v>9845</v>
      </c>
      <c r="F22" s="168" t="n">
        <f aca="false">E22-(E22*G22/100)</f>
        <v>7787.395</v>
      </c>
      <c r="G22" s="173" t="n">
        <v>20.9</v>
      </c>
      <c r="H22" s="164" t="n">
        <v>0</v>
      </c>
      <c r="I22" s="164" t="n">
        <v>100</v>
      </c>
      <c r="J22" s="164" t="s">
        <v>3640</v>
      </c>
      <c r="K22" s="164" t="n">
        <v>2</v>
      </c>
      <c r="L22" s="164" t="n">
        <v>0</v>
      </c>
      <c r="M22" s="170" t="s">
        <v>3920</v>
      </c>
      <c r="N22" s="170" t="s">
        <v>3921</v>
      </c>
      <c r="O22" s="171" t="n">
        <v>1853</v>
      </c>
      <c r="P22" s="164" t="n">
        <v>100</v>
      </c>
      <c r="Q22" s="170" t="n">
        <v>602</v>
      </c>
      <c r="R22" s="171" t="n">
        <v>200</v>
      </c>
      <c r="S22" s="170" t="n">
        <v>3161</v>
      </c>
      <c r="T22" s="172" t="n">
        <f aca="false">E22/O22/30*1000</f>
        <v>177.100197877316</v>
      </c>
      <c r="U22" s="172" t="n">
        <f aca="false">F22/O22/30*1000</f>
        <v>140.086256520957</v>
      </c>
      <c r="V22" s="169" t="n">
        <v>2.46</v>
      </c>
    </row>
    <row r="23" customFormat="false" ht="13.2" hidden="false" customHeight="false" outlineLevel="0" collapsed="false">
      <c r="A23" s="136" t="n">
        <v>15</v>
      </c>
      <c r="B23" s="137" t="s">
        <v>3715</v>
      </c>
      <c r="C23" s="138" t="s">
        <v>319</v>
      </c>
      <c r="D23" s="137" t="s">
        <v>23</v>
      </c>
      <c r="E23" s="139" t="n">
        <v>41368</v>
      </c>
      <c r="F23" s="140" t="n">
        <f aca="false">E23-(E23*G23/100)</f>
        <v>32502.8376</v>
      </c>
      <c r="G23" s="175" t="n">
        <v>21.43</v>
      </c>
      <c r="H23" s="136" t="n">
        <v>0</v>
      </c>
      <c r="I23" s="136" t="n">
        <v>100</v>
      </c>
      <c r="J23" s="136" t="s">
        <v>3640</v>
      </c>
      <c r="K23" s="136" t="n">
        <v>3</v>
      </c>
      <c r="L23" s="136" t="n">
        <v>0</v>
      </c>
      <c r="M23" s="142" t="s">
        <v>3920</v>
      </c>
      <c r="N23" s="142" t="s">
        <v>3921</v>
      </c>
      <c r="O23" s="143" t="s">
        <v>50</v>
      </c>
      <c r="P23" s="136" t="n">
        <v>100</v>
      </c>
      <c r="Q23" s="142" t="n">
        <v>1917</v>
      </c>
      <c r="R23" s="143" t="n">
        <v>700</v>
      </c>
      <c r="S23" s="142" t="n">
        <v>27056</v>
      </c>
      <c r="T23" s="144" t="s">
        <v>50</v>
      </c>
      <c r="U23" s="144" t="s">
        <v>50</v>
      </c>
      <c r="V23" s="145" t="s">
        <v>50</v>
      </c>
    </row>
    <row r="24" customFormat="false" ht="26.4" hidden="false" customHeight="false" outlineLevel="0" collapsed="false">
      <c r="A24" s="146"/>
      <c r="B24" s="147" t="s">
        <v>3715</v>
      </c>
      <c r="C24" s="148" t="s">
        <v>3930</v>
      </c>
      <c r="D24" s="147" t="s">
        <v>23</v>
      </c>
      <c r="E24" s="149" t="n">
        <v>187</v>
      </c>
      <c r="F24" s="150" t="n">
        <f aca="false">E24-(E24*G24/100)</f>
        <v>148.2349</v>
      </c>
      <c r="G24" s="176" t="n">
        <v>20.73</v>
      </c>
      <c r="H24" s="146" t="n">
        <v>0</v>
      </c>
      <c r="I24" s="146" t="n">
        <v>100</v>
      </c>
      <c r="J24" s="146" t="s">
        <v>3640</v>
      </c>
      <c r="K24" s="146" t="n">
        <v>1</v>
      </c>
      <c r="L24" s="146" t="n">
        <v>0</v>
      </c>
      <c r="M24" s="152" t="s">
        <v>3920</v>
      </c>
      <c r="N24" s="152" t="s">
        <v>3921</v>
      </c>
      <c r="O24" s="92" t="s">
        <v>50</v>
      </c>
      <c r="P24" s="146" t="n">
        <v>100</v>
      </c>
      <c r="Q24" s="152" t="n">
        <v>29</v>
      </c>
      <c r="R24" s="92" t="n">
        <v>15</v>
      </c>
      <c r="S24" s="152" t="n">
        <v>863</v>
      </c>
      <c r="T24" s="153" t="s">
        <v>50</v>
      </c>
      <c r="U24" s="153" t="s">
        <v>50</v>
      </c>
      <c r="V24" s="39" t="s">
        <v>50</v>
      </c>
    </row>
    <row r="25" customFormat="false" ht="22.95" hidden="false" customHeight="true" outlineLevel="0" collapsed="false">
      <c r="A25" s="179"/>
      <c r="B25" s="180" t="s">
        <v>3715</v>
      </c>
      <c r="C25" s="181" t="s">
        <v>3923</v>
      </c>
      <c r="D25" s="180" t="s">
        <v>23</v>
      </c>
      <c r="E25" s="182" t="n">
        <f aca="false">E23+E24</f>
        <v>41555</v>
      </c>
      <c r="F25" s="183" t="n">
        <f aca="false">SUM(F23:F24)</f>
        <v>32651.0725</v>
      </c>
      <c r="G25" s="184" t="n">
        <f aca="false">100-(F25/E25*100)</f>
        <v>21.4268499578871</v>
      </c>
      <c r="H25" s="179" t="n">
        <v>0</v>
      </c>
      <c r="I25" s="179" t="n">
        <v>100</v>
      </c>
      <c r="J25" s="179" t="s">
        <v>3640</v>
      </c>
      <c r="K25" s="179" t="n">
        <v>4</v>
      </c>
      <c r="L25" s="179" t="n">
        <v>0</v>
      </c>
      <c r="M25" s="185" t="s">
        <v>3920</v>
      </c>
      <c r="N25" s="185" t="s">
        <v>3921</v>
      </c>
      <c r="O25" s="186" t="n">
        <v>5832</v>
      </c>
      <c r="P25" s="179" t="n">
        <v>100</v>
      </c>
      <c r="Q25" s="185" t="n">
        <f aca="false">Q23+Q24</f>
        <v>1946</v>
      </c>
      <c r="R25" s="186" t="n">
        <v>715</v>
      </c>
      <c r="S25" s="185" t="n">
        <f aca="false">S23+S24</f>
        <v>27919</v>
      </c>
      <c r="T25" s="187" t="n">
        <f aca="false">E25/O25/30*1000</f>
        <v>237.511431184271</v>
      </c>
      <c r="U25" s="187" t="n">
        <f aca="false">F25/O25/30*1000</f>
        <v>186.620213191587</v>
      </c>
      <c r="V25" s="50" t="n">
        <v>1.46</v>
      </c>
    </row>
    <row r="26" customFormat="false" ht="22.95" hidden="false" customHeight="true" outlineLevel="0" collapsed="false">
      <c r="A26" s="136" t="n">
        <v>16</v>
      </c>
      <c r="B26" s="137" t="s">
        <v>3758</v>
      </c>
      <c r="C26" s="138" t="s">
        <v>319</v>
      </c>
      <c r="D26" s="137" t="s">
        <v>23</v>
      </c>
      <c r="E26" s="139" t="n">
        <v>23058</v>
      </c>
      <c r="F26" s="140" t="n">
        <f aca="false">E26-(E26*G26/100)</f>
        <v>14302.8774</v>
      </c>
      <c r="G26" s="175" t="n">
        <v>37.97</v>
      </c>
      <c r="H26" s="136" t="n">
        <v>0</v>
      </c>
      <c r="I26" s="136" t="n">
        <v>100</v>
      </c>
      <c r="J26" s="136" t="s">
        <v>3640</v>
      </c>
      <c r="K26" s="136" t="n">
        <v>2</v>
      </c>
      <c r="L26" s="136" t="n">
        <v>0</v>
      </c>
      <c r="M26" s="142" t="s">
        <v>3920</v>
      </c>
      <c r="N26" s="142" t="s">
        <v>3921</v>
      </c>
      <c r="O26" s="143" t="s">
        <v>50</v>
      </c>
      <c r="P26" s="136" t="n">
        <v>100</v>
      </c>
      <c r="Q26" s="142" t="n">
        <v>1015</v>
      </c>
      <c r="R26" s="143" t="n">
        <v>300</v>
      </c>
      <c r="S26" s="142" t="n">
        <v>8435</v>
      </c>
      <c r="T26" s="144" t="s">
        <v>50</v>
      </c>
      <c r="U26" s="144" t="s">
        <v>50</v>
      </c>
      <c r="V26" s="145" t="s">
        <v>50</v>
      </c>
    </row>
    <row r="27" customFormat="false" ht="22.95" hidden="false" customHeight="true" outlineLevel="0" collapsed="false">
      <c r="A27" s="146"/>
      <c r="B27" s="147" t="s">
        <v>3758</v>
      </c>
      <c r="C27" s="148" t="s">
        <v>3931</v>
      </c>
      <c r="D27" s="147" t="s">
        <v>23</v>
      </c>
      <c r="E27" s="149" t="n">
        <v>8015</v>
      </c>
      <c r="F27" s="150" t="n">
        <f aca="false">E27-(E27*G27/100)</f>
        <v>5322.7615</v>
      </c>
      <c r="G27" s="176" t="n">
        <v>33.59</v>
      </c>
      <c r="H27" s="146" t="n">
        <v>0</v>
      </c>
      <c r="I27" s="146" t="n">
        <v>100</v>
      </c>
      <c r="J27" s="146" t="s">
        <v>3640</v>
      </c>
      <c r="K27" s="146" t="n">
        <v>2</v>
      </c>
      <c r="L27" s="146" t="n">
        <v>0</v>
      </c>
      <c r="M27" s="152" t="s">
        <v>3920</v>
      </c>
      <c r="N27" s="152" t="s">
        <v>3921</v>
      </c>
      <c r="O27" s="92" t="s">
        <v>50</v>
      </c>
      <c r="P27" s="146" t="n">
        <v>100</v>
      </c>
      <c r="Q27" s="152" t="n">
        <v>370</v>
      </c>
      <c r="R27" s="92" t="n">
        <v>100</v>
      </c>
      <c r="S27" s="152" t="n">
        <v>4930</v>
      </c>
      <c r="T27" s="153" t="s">
        <v>50</v>
      </c>
      <c r="U27" s="153" t="s">
        <v>50</v>
      </c>
      <c r="V27" s="39" t="s">
        <v>50</v>
      </c>
    </row>
    <row r="28" customFormat="false" ht="22.95" hidden="false" customHeight="true" outlineLevel="0" collapsed="false">
      <c r="A28" s="179"/>
      <c r="B28" s="180" t="s">
        <v>3758</v>
      </c>
      <c r="C28" s="181" t="s">
        <v>3923</v>
      </c>
      <c r="D28" s="180" t="s">
        <v>23</v>
      </c>
      <c r="E28" s="182" t="n">
        <f aca="false">SUM(E26:E27)</f>
        <v>31073</v>
      </c>
      <c r="F28" s="183" t="n">
        <f aca="false">SUM(F26:F27)</f>
        <v>19625.6389</v>
      </c>
      <c r="G28" s="184" t="n">
        <f aca="false">100-(F28/E28*100)</f>
        <v>36.8402185176842</v>
      </c>
      <c r="H28" s="179" t="n">
        <v>0</v>
      </c>
      <c r="I28" s="179" t="n">
        <v>100</v>
      </c>
      <c r="J28" s="179" t="s">
        <v>3640</v>
      </c>
      <c r="K28" s="179" t="n">
        <v>4</v>
      </c>
      <c r="L28" s="179" t="n">
        <v>0</v>
      </c>
      <c r="M28" s="185" t="s">
        <v>3920</v>
      </c>
      <c r="N28" s="185" t="s">
        <v>3921</v>
      </c>
      <c r="O28" s="186" t="n">
        <v>3937</v>
      </c>
      <c r="P28" s="179" t="n">
        <v>100</v>
      </c>
      <c r="Q28" s="185" t="n">
        <f aca="false">SUM(Q26:Q27)</f>
        <v>1385</v>
      </c>
      <c r="R28" s="186" t="n">
        <v>400</v>
      </c>
      <c r="S28" s="185" t="n">
        <f aca="false">SUM(S26:S27)</f>
        <v>13365</v>
      </c>
      <c r="T28" s="187" t="n">
        <f aca="false">E28/O28/30*1000</f>
        <v>263.085259503852</v>
      </c>
      <c r="U28" s="187" t="n">
        <f aca="false">F28/O28/30*1000</f>
        <v>166.164075014817</v>
      </c>
      <c r="V28" s="50" t="n">
        <v>1.78</v>
      </c>
    </row>
    <row r="29" customFormat="false" ht="22.95" hidden="false" customHeight="true" outlineLevel="0" collapsed="false">
      <c r="A29" s="136" t="n">
        <v>17</v>
      </c>
      <c r="B29" s="137" t="s">
        <v>851</v>
      </c>
      <c r="C29" s="138" t="s">
        <v>319</v>
      </c>
      <c r="D29" s="137" t="s">
        <v>23</v>
      </c>
      <c r="E29" s="139" t="n">
        <v>415202</v>
      </c>
      <c r="F29" s="140" t="n">
        <f aca="false">E29-(E29*G29/100)</f>
        <v>307166.4396</v>
      </c>
      <c r="G29" s="175" t="n">
        <v>26.02</v>
      </c>
      <c r="H29" s="136" t="n">
        <v>0</v>
      </c>
      <c r="I29" s="136" t="n">
        <v>100</v>
      </c>
      <c r="J29" s="136" t="s">
        <v>3640</v>
      </c>
      <c r="K29" s="136" t="n">
        <v>3</v>
      </c>
      <c r="L29" s="136" t="n">
        <v>0</v>
      </c>
      <c r="M29" s="142" t="s">
        <v>3920</v>
      </c>
      <c r="N29" s="142" t="s">
        <v>3932</v>
      </c>
      <c r="O29" s="143" t="s">
        <v>50</v>
      </c>
      <c r="P29" s="136" t="n">
        <v>100</v>
      </c>
      <c r="Q29" s="142" t="n">
        <v>18500</v>
      </c>
      <c r="R29" s="143" t="n">
        <v>7940</v>
      </c>
      <c r="S29" s="142" t="n">
        <v>244313</v>
      </c>
      <c r="T29" s="144" t="s">
        <v>50</v>
      </c>
      <c r="U29" s="144" t="s">
        <v>50</v>
      </c>
      <c r="V29" s="145" t="s">
        <v>50</v>
      </c>
    </row>
    <row r="30" customFormat="false" ht="22.95" hidden="false" customHeight="true" outlineLevel="0" collapsed="false">
      <c r="A30" s="146"/>
      <c r="B30" s="147" t="s">
        <v>851</v>
      </c>
      <c r="C30" s="148" t="s">
        <v>3933</v>
      </c>
      <c r="D30" s="147" t="s">
        <v>23</v>
      </c>
      <c r="E30" s="149" t="n">
        <v>46668</v>
      </c>
      <c r="F30" s="150" t="n">
        <f aca="false">E30-(E30*G30/100)</f>
        <v>33507.624</v>
      </c>
      <c r="G30" s="176" t="n">
        <v>28.2</v>
      </c>
      <c r="H30" s="146" t="s">
        <v>3851</v>
      </c>
      <c r="I30" s="146" t="s">
        <v>3851</v>
      </c>
      <c r="J30" s="146" t="s">
        <v>3934</v>
      </c>
      <c r="K30" s="146" t="n">
        <v>0</v>
      </c>
      <c r="L30" s="146" t="n">
        <v>0</v>
      </c>
      <c r="M30" s="152" t="s">
        <v>3920</v>
      </c>
      <c r="N30" s="152" t="s">
        <v>3932</v>
      </c>
      <c r="O30" s="92" t="s">
        <v>50</v>
      </c>
      <c r="P30" s="146" t="n">
        <v>100</v>
      </c>
      <c r="Q30" s="152" t="n">
        <v>267</v>
      </c>
      <c r="R30" s="92" t="n">
        <v>100</v>
      </c>
      <c r="S30" s="152" t="n">
        <v>4212</v>
      </c>
      <c r="T30" s="153" t="s">
        <v>50</v>
      </c>
      <c r="U30" s="153" t="s">
        <v>50</v>
      </c>
      <c r="V30" s="39" t="s">
        <v>50</v>
      </c>
    </row>
    <row r="31" customFormat="false" ht="22.95" hidden="false" customHeight="true" outlineLevel="0" collapsed="false">
      <c r="A31" s="154"/>
      <c r="B31" s="155" t="s">
        <v>851</v>
      </c>
      <c r="C31" s="156" t="s">
        <v>3923</v>
      </c>
      <c r="D31" s="155" t="s">
        <v>23</v>
      </c>
      <c r="E31" s="157" t="n">
        <f aca="false">E29+E30</f>
        <v>461870</v>
      </c>
      <c r="F31" s="158" t="n">
        <f aca="false">SUM(F29:F30)</f>
        <v>340674.0636</v>
      </c>
      <c r="G31" s="177" t="n">
        <f aca="false">100-(F31/E31*100)</f>
        <v>26.2402702925065</v>
      </c>
      <c r="H31" s="154" t="n">
        <v>0</v>
      </c>
      <c r="I31" s="154" t="n">
        <v>100</v>
      </c>
      <c r="J31" s="154" t="s">
        <v>3935</v>
      </c>
      <c r="K31" s="154" t="n">
        <v>3</v>
      </c>
      <c r="L31" s="154" t="n">
        <v>0</v>
      </c>
      <c r="M31" s="160" t="s">
        <v>3920</v>
      </c>
      <c r="N31" s="160" t="s">
        <v>3932</v>
      </c>
      <c r="O31" s="161" t="n">
        <v>56138</v>
      </c>
      <c r="P31" s="154" t="n">
        <v>100</v>
      </c>
      <c r="Q31" s="160" t="n">
        <f aca="false">Q29+Q30</f>
        <v>18767</v>
      </c>
      <c r="R31" s="161" t="n">
        <v>8040</v>
      </c>
      <c r="S31" s="160" t="n">
        <f aca="false">S29+S30</f>
        <v>248525</v>
      </c>
      <c r="T31" s="162" t="n">
        <f aca="false">E31/O31/30*1000</f>
        <v>274.246796584607</v>
      </c>
      <c r="U31" s="162" t="n">
        <f aca="false">F31/O31/30*1000</f>
        <v>202.283695892266</v>
      </c>
      <c r="V31" s="163" t="n">
        <v>2.56</v>
      </c>
    </row>
    <row r="32" customFormat="false" ht="22.95" hidden="false" customHeight="true" outlineLevel="0" collapsed="false">
      <c r="A32" s="164" t="n">
        <v>18</v>
      </c>
      <c r="B32" s="165" t="s">
        <v>916</v>
      </c>
      <c r="C32" s="166" t="s">
        <v>319</v>
      </c>
      <c r="D32" s="165" t="s">
        <v>54</v>
      </c>
      <c r="E32" s="167" t="n">
        <f aca="false">8.813*10100</f>
        <v>89011.3</v>
      </c>
      <c r="F32" s="168" t="n">
        <f aca="false">8.271*10100</f>
        <v>83537.1</v>
      </c>
      <c r="G32" s="173" t="s">
        <v>3936</v>
      </c>
      <c r="H32" s="164" t="n">
        <v>0</v>
      </c>
      <c r="I32" s="164" t="n">
        <v>100</v>
      </c>
      <c r="J32" s="164" t="s">
        <v>3640</v>
      </c>
      <c r="K32" s="164" t="n">
        <v>12</v>
      </c>
      <c r="L32" s="164" t="n">
        <v>0</v>
      </c>
      <c r="M32" s="170" t="s">
        <v>50</v>
      </c>
      <c r="N32" s="170" t="s">
        <v>50</v>
      </c>
      <c r="O32" s="171" t="n">
        <v>10100</v>
      </c>
      <c r="P32" s="164" t="n">
        <v>100</v>
      </c>
      <c r="Q32" s="170" t="n">
        <v>3353</v>
      </c>
      <c r="R32" s="171" t="n">
        <v>745</v>
      </c>
      <c r="S32" s="170" t="n">
        <v>42000</v>
      </c>
      <c r="T32" s="172" t="n">
        <f aca="false">E32/O32/30*1000</f>
        <v>293.766666666667</v>
      </c>
      <c r="U32" s="172" t="n">
        <f aca="false">F32/O32/30*1000</f>
        <v>275.7</v>
      </c>
      <c r="V32" s="169" t="n">
        <v>1.4</v>
      </c>
    </row>
    <row r="33" customFormat="false" ht="22.95" hidden="false" customHeight="true" outlineLevel="0" collapsed="false">
      <c r="A33" s="164" t="n">
        <v>19</v>
      </c>
      <c r="B33" s="165" t="s">
        <v>3767</v>
      </c>
      <c r="C33" s="166" t="s">
        <v>319</v>
      </c>
      <c r="D33" s="165" t="s">
        <v>23</v>
      </c>
      <c r="E33" s="167" t="n">
        <v>10787</v>
      </c>
      <c r="F33" s="168" t="n">
        <f aca="false">E33-(E33*G33/100)</f>
        <v>8757.9653</v>
      </c>
      <c r="G33" s="173" t="n">
        <v>18.81</v>
      </c>
      <c r="H33" s="164" t="n">
        <v>0</v>
      </c>
      <c r="I33" s="164" t="n">
        <v>100</v>
      </c>
      <c r="J33" s="164" t="s">
        <v>3937</v>
      </c>
      <c r="K33" s="164" t="n">
        <v>1</v>
      </c>
      <c r="L33" s="164" t="n">
        <v>0</v>
      </c>
      <c r="M33" s="170" t="s">
        <v>3920</v>
      </c>
      <c r="N33" s="170" t="s">
        <v>3921</v>
      </c>
      <c r="O33" s="171" t="n">
        <v>5590</v>
      </c>
      <c r="P33" s="164" t="n">
        <v>100</v>
      </c>
      <c r="Q33" s="170" t="n">
        <v>623</v>
      </c>
      <c r="R33" s="171" t="n">
        <v>740</v>
      </c>
      <c r="S33" s="170" t="n">
        <v>15852</v>
      </c>
      <c r="T33" s="172" t="n">
        <f aca="false">E33/O33/30*1000</f>
        <v>64.3231961836613</v>
      </c>
      <c r="U33" s="172" t="n">
        <f aca="false">F33/O33/30*1000</f>
        <v>52.2240029815146</v>
      </c>
      <c r="V33" s="169" t="n">
        <v>1.07</v>
      </c>
    </row>
    <row r="34" customFormat="false" ht="22.95" hidden="false" customHeight="true" outlineLevel="0" collapsed="false">
      <c r="A34" s="136" t="n">
        <v>20</v>
      </c>
      <c r="B34" s="137" t="s">
        <v>960</v>
      </c>
      <c r="C34" s="138" t="s">
        <v>319</v>
      </c>
      <c r="D34" s="137" t="s">
        <v>23</v>
      </c>
      <c r="E34" s="139" t="n">
        <v>23394.52</v>
      </c>
      <c r="F34" s="140" t="n">
        <f aca="false">E34-(E34*G34/100)</f>
        <v>18834.928052</v>
      </c>
      <c r="G34" s="175" t="n">
        <v>19.49</v>
      </c>
      <c r="H34" s="136" t="n">
        <v>0</v>
      </c>
      <c r="I34" s="136" t="n">
        <v>100</v>
      </c>
      <c r="J34" s="136" t="s">
        <v>3640</v>
      </c>
      <c r="K34" s="136" t="n">
        <v>1</v>
      </c>
      <c r="L34" s="136" t="n">
        <v>0</v>
      </c>
      <c r="M34" s="142" t="s">
        <v>3920</v>
      </c>
      <c r="N34" s="142" t="s">
        <v>3921</v>
      </c>
      <c r="O34" s="143" t="s">
        <v>50</v>
      </c>
      <c r="P34" s="136" t="n">
        <v>100</v>
      </c>
      <c r="Q34" s="142" t="n">
        <v>1237</v>
      </c>
      <c r="R34" s="143" t="n">
        <v>1100</v>
      </c>
      <c r="S34" s="142" t="n">
        <v>19996</v>
      </c>
      <c r="T34" s="144" t="s">
        <v>50</v>
      </c>
      <c r="U34" s="144" t="s">
        <v>50</v>
      </c>
      <c r="V34" s="145" t="s">
        <v>50</v>
      </c>
    </row>
    <row r="35" customFormat="false" ht="22.95" hidden="false" customHeight="true" outlineLevel="0" collapsed="false">
      <c r="A35" s="146"/>
      <c r="B35" s="147" t="s">
        <v>960</v>
      </c>
      <c r="C35" s="148" t="s">
        <v>974</v>
      </c>
      <c r="D35" s="147" t="s">
        <v>23</v>
      </c>
      <c r="E35" s="149" t="n">
        <v>904.3</v>
      </c>
      <c r="F35" s="150" t="n">
        <f aca="false">E35-(E35*G35/100)</f>
        <v>776.16069</v>
      </c>
      <c r="G35" s="176" t="n">
        <v>14.17</v>
      </c>
      <c r="H35" s="146" t="n">
        <v>0</v>
      </c>
      <c r="I35" s="146" t="n">
        <v>100</v>
      </c>
      <c r="J35" s="146" t="s">
        <v>3640</v>
      </c>
      <c r="K35" s="146" t="n">
        <v>1</v>
      </c>
      <c r="L35" s="146" t="n">
        <v>0</v>
      </c>
      <c r="M35" s="152" t="s">
        <v>3920</v>
      </c>
      <c r="N35" s="152" t="s">
        <v>3921</v>
      </c>
      <c r="O35" s="92" t="s">
        <v>50</v>
      </c>
      <c r="P35" s="146" t="n">
        <v>100</v>
      </c>
      <c r="Q35" s="152" t="n">
        <v>78</v>
      </c>
      <c r="R35" s="92" t="n">
        <v>50</v>
      </c>
      <c r="S35" s="152" t="n">
        <v>1755</v>
      </c>
      <c r="T35" s="153" t="s">
        <v>50</v>
      </c>
      <c r="U35" s="153" t="s">
        <v>50</v>
      </c>
      <c r="V35" s="39" t="s">
        <v>50</v>
      </c>
    </row>
    <row r="36" customFormat="false" ht="22.95" hidden="false" customHeight="true" outlineLevel="0" collapsed="false">
      <c r="A36" s="154"/>
      <c r="B36" s="155" t="s">
        <v>960</v>
      </c>
      <c r="C36" s="156" t="s">
        <v>3923</v>
      </c>
      <c r="D36" s="155" t="s">
        <v>23</v>
      </c>
      <c r="E36" s="157" t="n">
        <f aca="false">E34+E35</f>
        <v>24298.82</v>
      </c>
      <c r="F36" s="158" t="n">
        <f aca="false">SUM(F34:F35)</f>
        <v>19611.088742</v>
      </c>
      <c r="G36" s="177" t="n">
        <f aca="false">100-(F36/E36*100)</f>
        <v>19.2920119495515</v>
      </c>
      <c r="H36" s="154" t="n">
        <v>0</v>
      </c>
      <c r="I36" s="154" t="n">
        <v>100</v>
      </c>
      <c r="J36" s="154" t="s">
        <v>3640</v>
      </c>
      <c r="K36" s="154" t="n">
        <v>2</v>
      </c>
      <c r="L36" s="154" t="n">
        <v>0</v>
      </c>
      <c r="M36" s="160" t="s">
        <v>3920</v>
      </c>
      <c r="N36" s="160" t="s">
        <v>3921</v>
      </c>
      <c r="O36" s="161" t="n">
        <v>3443</v>
      </c>
      <c r="P36" s="154" t="n">
        <v>100</v>
      </c>
      <c r="Q36" s="160" t="n">
        <f aca="false">Q34+Q35</f>
        <v>1315</v>
      </c>
      <c r="R36" s="161" t="n">
        <v>1150</v>
      </c>
      <c r="S36" s="160" t="n">
        <f aca="false">S34+S35</f>
        <v>21751</v>
      </c>
      <c r="T36" s="162" t="n">
        <f aca="false">E36/O36/30*1000</f>
        <v>235.248523574402</v>
      </c>
      <c r="U36" s="162" t="n">
        <f aca="false">F36/O36/30*1000</f>
        <v>189.864350295285</v>
      </c>
      <c r="V36" s="163" t="n">
        <v>1.73</v>
      </c>
    </row>
    <row r="37" customFormat="false" ht="22.95" hidden="false" customHeight="true" outlineLevel="0" collapsed="false">
      <c r="A37" s="164" t="n">
        <v>21</v>
      </c>
      <c r="B37" s="165" t="s">
        <v>982</v>
      </c>
      <c r="C37" s="166" t="s">
        <v>319</v>
      </c>
      <c r="D37" s="165" t="s">
        <v>54</v>
      </c>
      <c r="E37" s="167" t="n">
        <v>21600</v>
      </c>
      <c r="F37" s="168" t="n">
        <v>15000</v>
      </c>
      <c r="G37" s="173" t="n">
        <f aca="false">100-(F37/E37*100)</f>
        <v>30.5555555555556</v>
      </c>
      <c r="H37" s="164" t="n">
        <v>0</v>
      </c>
      <c r="I37" s="164" t="n">
        <v>100</v>
      </c>
      <c r="J37" s="164" t="s">
        <v>3640</v>
      </c>
      <c r="K37" s="164" t="n">
        <v>1</v>
      </c>
      <c r="L37" s="164" t="n">
        <v>0</v>
      </c>
      <c r="M37" s="170" t="s">
        <v>3920</v>
      </c>
      <c r="N37" s="170" t="s">
        <v>3921</v>
      </c>
      <c r="O37" s="171" t="n">
        <v>2500</v>
      </c>
      <c r="P37" s="164" t="n">
        <v>100</v>
      </c>
      <c r="Q37" s="170" t="n">
        <v>520</v>
      </c>
      <c r="R37" s="171" t="s">
        <v>50</v>
      </c>
      <c r="S37" s="170" t="n">
        <v>8000</v>
      </c>
      <c r="T37" s="172" t="n">
        <f aca="false">E37/O37/30*1000</f>
        <v>288</v>
      </c>
      <c r="U37" s="172" t="n">
        <f aca="false">F37/O37/30*1000</f>
        <v>200</v>
      </c>
      <c r="V37" s="169" t="s">
        <v>50</v>
      </c>
    </row>
    <row r="38" customFormat="false" ht="22.95" hidden="false" customHeight="true" outlineLevel="0" collapsed="false">
      <c r="A38" s="164" t="n">
        <v>22</v>
      </c>
      <c r="B38" s="165" t="s">
        <v>997</v>
      </c>
      <c r="C38" s="166" t="s">
        <v>319</v>
      </c>
      <c r="D38" s="165" t="s">
        <v>23</v>
      </c>
      <c r="E38" s="167" t="n">
        <v>13665.51</v>
      </c>
      <c r="F38" s="168" t="n">
        <f aca="false">E38-(E38*G38/100)</f>
        <v>11269.946097</v>
      </c>
      <c r="G38" s="173" t="n">
        <v>17.53</v>
      </c>
      <c r="H38" s="164" t="n">
        <v>0</v>
      </c>
      <c r="I38" s="164" t="n">
        <v>100</v>
      </c>
      <c r="J38" s="164" t="s">
        <v>3640</v>
      </c>
      <c r="K38" s="164" t="n">
        <v>3</v>
      </c>
      <c r="L38" s="164" t="n">
        <v>0</v>
      </c>
      <c r="M38" s="170" t="s">
        <v>3920</v>
      </c>
      <c r="N38" s="170" t="s">
        <v>3921</v>
      </c>
      <c r="O38" s="171" t="n">
        <v>2376</v>
      </c>
      <c r="P38" s="164" t="n">
        <v>100</v>
      </c>
      <c r="Q38" s="170" t="n">
        <v>850</v>
      </c>
      <c r="R38" s="171" t="n">
        <v>200</v>
      </c>
      <c r="S38" s="170" t="n">
        <v>12106</v>
      </c>
      <c r="T38" s="172" t="n">
        <f aca="false">E38/O38/30*1000</f>
        <v>191.715909090909</v>
      </c>
      <c r="U38" s="172" t="n">
        <f aca="false">F38/O38/30*1000</f>
        <v>158.108110227273</v>
      </c>
      <c r="V38" s="169" t="n">
        <v>1.7</v>
      </c>
    </row>
    <row r="39" customFormat="false" ht="22.95" hidden="false" customHeight="true" outlineLevel="0" collapsed="false">
      <c r="A39" s="136" t="n">
        <v>23</v>
      </c>
      <c r="B39" s="137" t="s">
        <v>1010</v>
      </c>
      <c r="C39" s="138" t="s">
        <v>319</v>
      </c>
      <c r="D39" s="137" t="s">
        <v>23</v>
      </c>
      <c r="E39" s="139" t="n">
        <v>17878.56</v>
      </c>
      <c r="F39" s="140" t="n">
        <f aca="false">E39-(E39*G39/100)</f>
        <v>13214.043696</v>
      </c>
      <c r="G39" s="175" t="n">
        <v>26.09</v>
      </c>
      <c r="H39" s="136" t="n">
        <v>0</v>
      </c>
      <c r="I39" s="136" t="n">
        <v>100</v>
      </c>
      <c r="J39" s="136" t="s">
        <v>3640</v>
      </c>
      <c r="K39" s="136" t="n">
        <v>3</v>
      </c>
      <c r="L39" s="136" t="n">
        <v>0</v>
      </c>
      <c r="M39" s="142" t="s">
        <v>3920</v>
      </c>
      <c r="N39" s="142" t="s">
        <v>3640</v>
      </c>
      <c r="O39" s="143" t="s">
        <v>50</v>
      </c>
      <c r="P39" s="136" t="n">
        <v>100</v>
      </c>
      <c r="Q39" s="142" t="n">
        <v>963</v>
      </c>
      <c r="R39" s="143" t="n">
        <v>250</v>
      </c>
      <c r="S39" s="142" t="n">
        <v>14264</v>
      </c>
      <c r="T39" s="144" t="s">
        <v>50</v>
      </c>
      <c r="U39" s="144" t="s">
        <v>50</v>
      </c>
      <c r="V39" s="145" t="s">
        <v>50</v>
      </c>
    </row>
    <row r="40" customFormat="false" ht="26.4" hidden="false" customHeight="false" outlineLevel="0" collapsed="false">
      <c r="A40" s="146"/>
      <c r="B40" s="147" t="s">
        <v>1010</v>
      </c>
      <c r="C40" s="148" t="s">
        <v>3938</v>
      </c>
      <c r="D40" s="147" t="s">
        <v>23</v>
      </c>
      <c r="E40" s="149" t="n">
        <v>1233</v>
      </c>
      <c r="F40" s="150" t="n">
        <f aca="false">E40-(E40*G40/100)</f>
        <v>911.3103</v>
      </c>
      <c r="G40" s="176" t="n">
        <v>26.09</v>
      </c>
      <c r="H40" s="146" t="n">
        <v>0</v>
      </c>
      <c r="I40" s="146" t="n">
        <v>100</v>
      </c>
      <c r="J40" s="146" t="s">
        <v>3640</v>
      </c>
      <c r="K40" s="146" t="n">
        <v>1</v>
      </c>
      <c r="L40" s="146" t="n">
        <v>0</v>
      </c>
      <c r="M40" s="152" t="s">
        <v>3920</v>
      </c>
      <c r="N40" s="152" t="s">
        <v>3640</v>
      </c>
      <c r="O40" s="92" t="s">
        <v>50</v>
      </c>
      <c r="P40" s="146" t="n">
        <v>100</v>
      </c>
      <c r="Q40" s="152" t="n">
        <v>85</v>
      </c>
      <c r="R40" s="92" t="n">
        <v>15</v>
      </c>
      <c r="S40" s="152" t="n">
        <v>930</v>
      </c>
      <c r="T40" s="153" t="s">
        <v>50</v>
      </c>
      <c r="U40" s="153" t="s">
        <v>50</v>
      </c>
      <c r="V40" s="39" t="s">
        <v>50</v>
      </c>
    </row>
    <row r="41" customFormat="false" ht="22.95" hidden="false" customHeight="true" outlineLevel="0" collapsed="false">
      <c r="A41" s="154"/>
      <c r="B41" s="155" t="s">
        <v>1010</v>
      </c>
      <c r="C41" s="156" t="s">
        <v>3923</v>
      </c>
      <c r="D41" s="155" t="s">
        <v>23</v>
      </c>
      <c r="E41" s="157" t="n">
        <f aca="false">E39+E40</f>
        <v>19111.56</v>
      </c>
      <c r="F41" s="158" t="n">
        <f aca="false">SUM(F39:F40)</f>
        <v>14125.353996</v>
      </c>
      <c r="G41" s="177" t="n">
        <f aca="false">100-(F41/E41*100)</f>
        <v>26.09</v>
      </c>
      <c r="H41" s="154" t="n">
        <v>0</v>
      </c>
      <c r="I41" s="154" t="n">
        <v>100</v>
      </c>
      <c r="J41" s="154" t="s">
        <v>3640</v>
      </c>
      <c r="K41" s="154" t="n">
        <v>4</v>
      </c>
      <c r="L41" s="154" t="n">
        <v>0</v>
      </c>
      <c r="M41" s="160" t="s">
        <v>3920</v>
      </c>
      <c r="N41" s="160" t="s">
        <v>3640</v>
      </c>
      <c r="O41" s="161" t="n">
        <v>2151</v>
      </c>
      <c r="P41" s="154" t="n">
        <v>100</v>
      </c>
      <c r="Q41" s="160" t="n">
        <f aca="false">Q39+Q40</f>
        <v>1048</v>
      </c>
      <c r="R41" s="161" t="n">
        <v>265</v>
      </c>
      <c r="S41" s="160" t="n">
        <f aca="false">S39+S40</f>
        <v>15194</v>
      </c>
      <c r="T41" s="162" t="n">
        <f aca="false">E41/O41/30*1000</f>
        <v>296.165504416551</v>
      </c>
      <c r="U41" s="162" t="n">
        <f aca="false">F41/O41/30*1000</f>
        <v>218.895924314272</v>
      </c>
      <c r="V41" s="163" t="n">
        <v>1.15</v>
      </c>
    </row>
    <row r="42" customFormat="false" ht="22.95" hidden="false" customHeight="true" outlineLevel="0" collapsed="false">
      <c r="A42" s="164" t="n">
        <v>24</v>
      </c>
      <c r="B42" s="165" t="s">
        <v>1015</v>
      </c>
      <c r="C42" s="166" t="s">
        <v>319</v>
      </c>
      <c r="D42" s="165" t="s">
        <v>23</v>
      </c>
      <c r="E42" s="167" t="n">
        <v>7269</v>
      </c>
      <c r="F42" s="168" t="n">
        <f aca="false">E42-(E42*G42/100)</f>
        <v>6511.5702</v>
      </c>
      <c r="G42" s="173" t="n">
        <v>10.42</v>
      </c>
      <c r="H42" s="164" t="n">
        <v>0</v>
      </c>
      <c r="I42" s="164" t="n">
        <v>100</v>
      </c>
      <c r="J42" s="164" t="s">
        <v>3640</v>
      </c>
      <c r="K42" s="164" t="n">
        <v>1</v>
      </c>
      <c r="L42" s="164" t="n">
        <v>0</v>
      </c>
      <c r="M42" s="170" t="s">
        <v>3920</v>
      </c>
      <c r="N42" s="170" t="s">
        <v>3921</v>
      </c>
      <c r="O42" s="171" t="n">
        <v>1250</v>
      </c>
      <c r="P42" s="164" t="n">
        <v>100</v>
      </c>
      <c r="Q42" s="170" t="n">
        <v>449</v>
      </c>
      <c r="R42" s="171" t="n">
        <v>150</v>
      </c>
      <c r="S42" s="170" t="n">
        <v>9691</v>
      </c>
      <c r="T42" s="172" t="n">
        <f aca="false">E42/O42/30*1000</f>
        <v>193.84</v>
      </c>
      <c r="U42" s="172" t="n">
        <f aca="false">F42/O42/30*1000</f>
        <v>173.641872</v>
      </c>
      <c r="V42" s="169" t="n">
        <v>1.88</v>
      </c>
    </row>
    <row r="43" customFormat="false" ht="22.95" hidden="false" customHeight="true" outlineLevel="0" collapsed="false">
      <c r="A43" s="164" t="n">
        <v>25</v>
      </c>
      <c r="B43" s="165" t="s">
        <v>1023</v>
      </c>
      <c r="C43" s="166" t="s">
        <v>319</v>
      </c>
      <c r="D43" s="165" t="s">
        <v>23</v>
      </c>
      <c r="E43" s="167" t="n">
        <v>11227</v>
      </c>
      <c r="F43" s="168" t="n">
        <f aca="false">E43-(E43*G43/100)</f>
        <v>10017.8521</v>
      </c>
      <c r="G43" s="173" t="n">
        <v>10.77</v>
      </c>
      <c r="H43" s="164" t="n">
        <v>0</v>
      </c>
      <c r="I43" s="164" t="n">
        <v>100</v>
      </c>
      <c r="J43" s="164" t="s">
        <v>3640</v>
      </c>
      <c r="K43" s="164" t="n">
        <v>2</v>
      </c>
      <c r="L43" s="164" t="n">
        <v>0</v>
      </c>
      <c r="M43" s="170" t="s">
        <v>3920</v>
      </c>
      <c r="N43" s="170" t="s">
        <v>3921</v>
      </c>
      <c r="O43" s="171" t="n">
        <v>1902</v>
      </c>
      <c r="P43" s="164" t="n">
        <v>100</v>
      </c>
      <c r="Q43" s="170" t="n">
        <v>722</v>
      </c>
      <c r="R43" s="171" t="n">
        <v>150</v>
      </c>
      <c r="S43" s="170" t="n">
        <v>12745</v>
      </c>
      <c r="T43" s="172" t="n">
        <f aca="false">E43/O43/30*1000</f>
        <v>196.757798808272</v>
      </c>
      <c r="U43" s="172" t="n">
        <f aca="false">F43/O43/30*1000</f>
        <v>175.566983876621</v>
      </c>
      <c r="V43" s="169" t="n">
        <v>2</v>
      </c>
    </row>
    <row r="44" customFormat="false" ht="22.95" hidden="false" customHeight="true" outlineLevel="0" collapsed="false">
      <c r="A44" s="164" t="n">
        <v>26</v>
      </c>
      <c r="B44" s="165" t="s">
        <v>1060</v>
      </c>
      <c r="C44" s="166" t="s">
        <v>319</v>
      </c>
      <c r="D44" s="165" t="s">
        <v>54</v>
      </c>
      <c r="E44" s="167" t="n">
        <v>271500</v>
      </c>
      <c r="F44" s="168" t="n">
        <v>190000</v>
      </c>
      <c r="G44" s="173" t="n">
        <v>30</v>
      </c>
      <c r="H44" s="164" t="n">
        <v>30</v>
      </c>
      <c r="I44" s="164" t="n">
        <v>70</v>
      </c>
      <c r="J44" s="164" t="s">
        <v>3640</v>
      </c>
      <c r="K44" s="164" t="n">
        <v>29</v>
      </c>
      <c r="L44" s="164" t="n">
        <v>1</v>
      </c>
      <c r="M44" s="170" t="s">
        <v>3920</v>
      </c>
      <c r="N44" s="170" t="s">
        <v>3640</v>
      </c>
      <c r="O44" s="171" t="n">
        <v>42015</v>
      </c>
      <c r="P44" s="164" t="n">
        <v>100</v>
      </c>
      <c r="Q44" s="170" t="n">
        <v>12000</v>
      </c>
      <c r="R44" s="171" t="s">
        <v>50</v>
      </c>
      <c r="S44" s="170" t="n">
        <v>130000</v>
      </c>
      <c r="T44" s="172" t="n">
        <f aca="false">E44/O44/30*1000</f>
        <v>215.399262168273</v>
      </c>
      <c r="U44" s="172" t="n">
        <f aca="false">F44/O44/30*1000</f>
        <v>150.739815145385</v>
      </c>
      <c r="V44" s="169" t="s">
        <v>50</v>
      </c>
    </row>
    <row r="45" customFormat="false" ht="22.95" hidden="false" customHeight="true" outlineLevel="0" collapsed="false">
      <c r="A45" s="136" t="n">
        <v>27</v>
      </c>
      <c r="B45" s="137" t="s">
        <v>1114</v>
      </c>
      <c r="C45" s="138" t="s">
        <v>319</v>
      </c>
      <c r="D45" s="137" t="s">
        <v>54</v>
      </c>
      <c r="E45" s="139" t="n">
        <v>25920</v>
      </c>
      <c r="F45" s="140" t="n">
        <v>14550</v>
      </c>
      <c r="G45" s="175" t="n">
        <f aca="false">100-(F45/E45*100)</f>
        <v>43.8657407407408</v>
      </c>
      <c r="H45" s="136" t="n">
        <v>0</v>
      </c>
      <c r="I45" s="136" t="n">
        <v>100</v>
      </c>
      <c r="J45" s="136" t="s">
        <v>3640</v>
      </c>
      <c r="K45" s="136" t="n">
        <v>6</v>
      </c>
      <c r="L45" s="136" t="n">
        <v>0</v>
      </c>
      <c r="M45" s="142" t="s">
        <v>3920</v>
      </c>
      <c r="N45" s="142" t="s">
        <v>3640</v>
      </c>
      <c r="O45" s="143" t="s">
        <v>50</v>
      </c>
      <c r="P45" s="136" t="n">
        <v>100</v>
      </c>
      <c r="Q45" s="142" t="n">
        <v>860</v>
      </c>
      <c r="R45" s="143" t="n">
        <v>650</v>
      </c>
      <c r="S45" s="142" t="n">
        <v>14000</v>
      </c>
      <c r="T45" s="144" t="s">
        <v>50</v>
      </c>
      <c r="U45" s="144" t="s">
        <v>50</v>
      </c>
      <c r="V45" s="145" t="s">
        <v>50</v>
      </c>
    </row>
    <row r="46" customFormat="false" ht="22.95" hidden="false" customHeight="true" outlineLevel="0" collapsed="false">
      <c r="A46" s="146"/>
      <c r="B46" s="147" t="s">
        <v>1114</v>
      </c>
      <c r="C46" s="148" t="s">
        <v>3939</v>
      </c>
      <c r="D46" s="147" t="s">
        <v>54</v>
      </c>
      <c r="E46" s="149" t="n">
        <v>10800</v>
      </c>
      <c r="F46" s="150" t="n">
        <v>5858</v>
      </c>
      <c r="G46" s="176" t="n">
        <f aca="false">100-(F46/E46*100)</f>
        <v>45.7592592592593</v>
      </c>
      <c r="H46" s="146" t="n">
        <v>0</v>
      </c>
      <c r="I46" s="146" t="n">
        <v>100</v>
      </c>
      <c r="J46" s="146" t="s">
        <v>3640</v>
      </c>
      <c r="K46" s="146" t="n">
        <v>2</v>
      </c>
      <c r="L46" s="146" t="n">
        <v>0</v>
      </c>
      <c r="M46" s="152" t="s">
        <v>3920</v>
      </c>
      <c r="N46" s="152" t="s">
        <v>3640</v>
      </c>
      <c r="O46" s="92" t="s">
        <v>50</v>
      </c>
      <c r="P46" s="146" t="n">
        <v>100</v>
      </c>
      <c r="Q46" s="152" t="n">
        <v>292</v>
      </c>
      <c r="R46" s="92" t="n">
        <v>50</v>
      </c>
      <c r="S46" s="152" t="n">
        <v>2510</v>
      </c>
      <c r="T46" s="153" t="s">
        <v>50</v>
      </c>
      <c r="U46" s="153" t="s">
        <v>50</v>
      </c>
      <c r="V46" s="39" t="s">
        <v>50</v>
      </c>
    </row>
    <row r="47" customFormat="false" ht="22.95" hidden="false" customHeight="true" outlineLevel="0" collapsed="false">
      <c r="A47" s="179"/>
      <c r="B47" s="180" t="s">
        <v>1114</v>
      </c>
      <c r="C47" s="181" t="s">
        <v>3923</v>
      </c>
      <c r="D47" s="180" t="s">
        <v>54</v>
      </c>
      <c r="E47" s="182" t="n">
        <f aca="false">SUM(E45:E46)</f>
        <v>36720</v>
      </c>
      <c r="F47" s="182" t="n">
        <f aca="false">SUM(F45:F46)</f>
        <v>20408</v>
      </c>
      <c r="G47" s="184" t="n">
        <f aca="false">100-(F47/E47*100)</f>
        <v>44.4226579520697</v>
      </c>
      <c r="H47" s="179" t="n">
        <v>0</v>
      </c>
      <c r="I47" s="179" t="n">
        <v>100</v>
      </c>
      <c r="J47" s="179" t="s">
        <v>3640</v>
      </c>
      <c r="K47" s="179" t="n">
        <v>8</v>
      </c>
      <c r="L47" s="179" t="n">
        <v>0</v>
      </c>
      <c r="M47" s="185" t="s">
        <v>3920</v>
      </c>
      <c r="N47" s="185" t="s">
        <v>3640</v>
      </c>
      <c r="O47" s="186" t="n">
        <v>2586</v>
      </c>
      <c r="P47" s="179" t="n">
        <v>100</v>
      </c>
      <c r="Q47" s="185" t="n">
        <f aca="false">SUM(Q45:Q46)</f>
        <v>1152</v>
      </c>
      <c r="R47" s="186" t="n">
        <v>700</v>
      </c>
      <c r="S47" s="185" t="n">
        <f aca="false">SUM(S45:S46)</f>
        <v>16510</v>
      </c>
      <c r="T47" s="187" t="n">
        <f aca="false">E47/O47/30*1000</f>
        <v>473.317865429234</v>
      </c>
      <c r="U47" s="187" t="n">
        <f aca="false">F47/O47/30*1000</f>
        <v>263.057489043568</v>
      </c>
      <c r="V47" s="50" t="s">
        <v>50</v>
      </c>
    </row>
    <row r="48" customFormat="false" ht="22.95" hidden="false" customHeight="true" outlineLevel="0" collapsed="false">
      <c r="A48" s="136" t="n">
        <v>28</v>
      </c>
      <c r="B48" s="137" t="s">
        <v>1131</v>
      </c>
      <c r="C48" s="138" t="s">
        <v>319</v>
      </c>
      <c r="D48" s="137" t="s">
        <v>23</v>
      </c>
      <c r="E48" s="139" t="n">
        <v>307384</v>
      </c>
      <c r="F48" s="140" t="n">
        <f aca="false">E48-(E48*G48/100)</f>
        <v>205670.6344</v>
      </c>
      <c r="G48" s="175" t="n">
        <v>33.09</v>
      </c>
      <c r="H48" s="136" t="n">
        <v>2</v>
      </c>
      <c r="I48" s="136" t="n">
        <v>98</v>
      </c>
      <c r="J48" s="136" t="s">
        <v>3640</v>
      </c>
      <c r="K48" s="136" t="n">
        <v>6</v>
      </c>
      <c r="L48" s="136" t="n">
        <v>2</v>
      </c>
      <c r="M48" s="142" t="s">
        <v>3920</v>
      </c>
      <c r="N48" s="142" t="s">
        <v>3921</v>
      </c>
      <c r="O48" s="143" t="s">
        <v>50</v>
      </c>
      <c r="P48" s="136" t="n">
        <v>100</v>
      </c>
      <c r="Q48" s="142" t="n">
        <v>12011</v>
      </c>
      <c r="R48" s="143" t="n">
        <v>4750</v>
      </c>
      <c r="S48" s="142" t="n">
        <v>160515</v>
      </c>
      <c r="T48" s="144" t="s">
        <v>50</v>
      </c>
      <c r="U48" s="144" t="s">
        <v>50</v>
      </c>
      <c r="V48" s="145" t="s">
        <v>50</v>
      </c>
    </row>
    <row r="49" customFormat="false" ht="26.4" hidden="false" customHeight="false" outlineLevel="0" collapsed="false">
      <c r="A49" s="146"/>
      <c r="B49" s="147" t="s">
        <v>1131</v>
      </c>
      <c r="C49" s="148" t="s">
        <v>3940</v>
      </c>
      <c r="D49" s="147" t="s">
        <v>23</v>
      </c>
      <c r="E49" s="149" t="n">
        <v>4052</v>
      </c>
      <c r="F49" s="150" t="n">
        <f aca="false">E49-(E49*G49/100)</f>
        <v>2661.7588</v>
      </c>
      <c r="G49" s="176" t="n">
        <v>34.31</v>
      </c>
      <c r="H49" s="146" t="n">
        <v>0</v>
      </c>
      <c r="I49" s="146" t="n">
        <v>100</v>
      </c>
      <c r="J49" s="146" t="s">
        <v>3640</v>
      </c>
      <c r="K49" s="146" t="n">
        <v>2</v>
      </c>
      <c r="L49" s="146" t="n">
        <v>0</v>
      </c>
      <c r="M49" s="152" t="s">
        <v>3920</v>
      </c>
      <c r="N49" s="152" t="s">
        <v>3921</v>
      </c>
      <c r="O49" s="92" t="s">
        <v>50</v>
      </c>
      <c r="P49" s="146" t="n">
        <v>100</v>
      </c>
      <c r="Q49" s="152" t="n">
        <v>241</v>
      </c>
      <c r="R49" s="92" t="n">
        <v>100</v>
      </c>
      <c r="S49" s="152" t="n">
        <v>4741</v>
      </c>
      <c r="T49" s="153" t="s">
        <v>50</v>
      </c>
      <c r="U49" s="153" t="s">
        <v>50</v>
      </c>
      <c r="V49" s="39" t="s">
        <v>50</v>
      </c>
    </row>
    <row r="50" customFormat="false" ht="22.95" hidden="false" customHeight="true" outlineLevel="0" collapsed="false">
      <c r="A50" s="146"/>
      <c r="B50" s="147" t="s">
        <v>1131</v>
      </c>
      <c r="C50" s="148" t="s">
        <v>3941</v>
      </c>
      <c r="D50" s="147" t="s">
        <v>23</v>
      </c>
      <c r="E50" s="149" t="n">
        <v>961</v>
      </c>
      <c r="F50" s="150" t="n">
        <f aca="false">E50-(E50*G50/100)</f>
        <v>701.4339</v>
      </c>
      <c r="G50" s="176" t="n">
        <v>27.01</v>
      </c>
      <c r="H50" s="146" t="n">
        <v>0</v>
      </c>
      <c r="I50" s="146" t="n">
        <v>100</v>
      </c>
      <c r="J50" s="146" t="s">
        <v>3640</v>
      </c>
      <c r="K50" s="146" t="n">
        <v>1</v>
      </c>
      <c r="L50" s="146" t="n">
        <v>0</v>
      </c>
      <c r="M50" s="152" t="s">
        <v>3920</v>
      </c>
      <c r="N50" s="152" t="s">
        <v>3921</v>
      </c>
      <c r="O50" s="92" t="s">
        <v>50</v>
      </c>
      <c r="P50" s="146" t="n">
        <v>100</v>
      </c>
      <c r="Q50" s="152" t="n">
        <v>49</v>
      </c>
      <c r="R50" s="92" t="n">
        <v>60</v>
      </c>
      <c r="S50" s="152" t="n">
        <v>5058</v>
      </c>
      <c r="T50" s="153" t="s">
        <v>50</v>
      </c>
      <c r="U50" s="153" t="s">
        <v>50</v>
      </c>
      <c r="V50" s="39" t="s">
        <v>50</v>
      </c>
    </row>
    <row r="51" customFormat="false" ht="22.95" hidden="false" customHeight="true" outlineLevel="0" collapsed="false">
      <c r="A51" s="179"/>
      <c r="B51" s="180" t="s">
        <v>1131</v>
      </c>
      <c r="C51" s="181" t="s">
        <v>3923</v>
      </c>
      <c r="D51" s="180" t="s">
        <v>23</v>
      </c>
      <c r="E51" s="182" t="n">
        <f aca="false">SUM(E48:E50)</f>
        <v>312397</v>
      </c>
      <c r="F51" s="183" t="n">
        <f aca="false">SUM(F48:F50)</f>
        <v>209033.8271</v>
      </c>
      <c r="G51" s="184" t="n">
        <f aca="false">100-(F51/E51*100)</f>
        <v>33.0871208430299</v>
      </c>
      <c r="H51" s="188" t="n">
        <f aca="false">(H48*E48/100)/E51*100</f>
        <v>1.96790622189074</v>
      </c>
      <c r="I51" s="179" t="n">
        <v>100</v>
      </c>
      <c r="J51" s="179" t="s">
        <v>3640</v>
      </c>
      <c r="K51" s="179" t="n">
        <v>9</v>
      </c>
      <c r="L51" s="179" t="n">
        <v>2</v>
      </c>
      <c r="M51" s="185" t="s">
        <v>3920</v>
      </c>
      <c r="N51" s="185" t="s">
        <v>3921</v>
      </c>
      <c r="O51" s="186" t="n">
        <v>39248</v>
      </c>
      <c r="P51" s="179" t="n">
        <v>100</v>
      </c>
      <c r="Q51" s="185" t="n">
        <f aca="false">SUM(Q48:Q50)</f>
        <v>12301</v>
      </c>
      <c r="R51" s="186" t="n">
        <v>5450</v>
      </c>
      <c r="S51" s="185" t="n">
        <f aca="false">SUM(S48:S50)</f>
        <v>170314</v>
      </c>
      <c r="T51" s="187" t="n">
        <f aca="false">E51/O51/30*1000</f>
        <v>265.318827286316</v>
      </c>
      <c r="U51" s="187" t="n">
        <f aca="false">F51/O51/30*1000</f>
        <v>177.532466282783</v>
      </c>
      <c r="V51" s="50" t="n">
        <v>2.38</v>
      </c>
    </row>
    <row r="52" customFormat="false" ht="26.4" hidden="false" customHeight="false" outlineLevel="0" collapsed="false">
      <c r="A52" s="164" t="n">
        <v>29</v>
      </c>
      <c r="B52" s="165" t="s">
        <v>1319</v>
      </c>
      <c r="C52" s="166" t="s">
        <v>319</v>
      </c>
      <c r="D52" s="165" t="s">
        <v>54</v>
      </c>
      <c r="E52" s="167" t="n">
        <v>246540</v>
      </c>
      <c r="F52" s="168" t="s">
        <v>50</v>
      </c>
      <c r="G52" s="173" t="s">
        <v>50</v>
      </c>
      <c r="H52" s="164" t="n">
        <v>0</v>
      </c>
      <c r="I52" s="164" t="n">
        <v>100</v>
      </c>
      <c r="J52" s="164" t="s">
        <v>3640</v>
      </c>
      <c r="K52" s="164" t="n">
        <v>28</v>
      </c>
      <c r="L52" s="164" t="n">
        <v>0</v>
      </c>
      <c r="M52" s="170" t="s">
        <v>3920</v>
      </c>
      <c r="N52" s="170" t="s">
        <v>3640</v>
      </c>
      <c r="O52" s="171" t="n">
        <v>16872</v>
      </c>
      <c r="P52" s="164" t="n">
        <v>100</v>
      </c>
      <c r="Q52" s="170" t="n">
        <v>4458</v>
      </c>
      <c r="R52" s="171" t="s">
        <v>50</v>
      </c>
      <c r="S52" s="170" t="s">
        <v>50</v>
      </c>
      <c r="T52" s="172" t="n">
        <f aca="false">E52/O52/30*1000</f>
        <v>487.079184447606</v>
      </c>
      <c r="U52" s="172"/>
      <c r="V52" s="169" t="s">
        <v>50</v>
      </c>
    </row>
    <row r="53" customFormat="false" ht="22.95" hidden="false" customHeight="true" outlineLevel="0" collapsed="false">
      <c r="A53" s="189" t="n">
        <v>30</v>
      </c>
      <c r="B53" s="137" t="s">
        <v>1523</v>
      </c>
      <c r="C53" s="138" t="s">
        <v>319</v>
      </c>
      <c r="D53" s="137" t="s">
        <v>23</v>
      </c>
      <c r="E53" s="139" t="n">
        <v>86252.34</v>
      </c>
      <c r="F53" s="140" t="n">
        <f aca="false">E53-(E53*G53/100)</f>
        <v>69916.146804</v>
      </c>
      <c r="G53" s="175" t="n">
        <v>18.94</v>
      </c>
      <c r="H53" s="136" t="n">
        <v>44</v>
      </c>
      <c r="I53" s="136" t="n">
        <v>56</v>
      </c>
      <c r="J53" s="136" t="s">
        <v>3640</v>
      </c>
      <c r="K53" s="136" t="n">
        <v>5</v>
      </c>
      <c r="L53" s="136" t="n">
        <v>1</v>
      </c>
      <c r="M53" s="142" t="s">
        <v>3920</v>
      </c>
      <c r="N53" s="142" t="s">
        <v>3921</v>
      </c>
      <c r="O53" s="143" t="s">
        <v>50</v>
      </c>
      <c r="P53" s="136" t="n">
        <v>100</v>
      </c>
      <c r="Q53" s="142" t="n">
        <v>4561</v>
      </c>
      <c r="R53" s="143" t="n">
        <v>1320</v>
      </c>
      <c r="S53" s="142" t="n">
        <v>47153</v>
      </c>
      <c r="T53" s="144" t="s">
        <v>50</v>
      </c>
      <c r="U53" s="144" t="s">
        <v>50</v>
      </c>
      <c r="V53" s="145" t="s">
        <v>50</v>
      </c>
    </row>
    <row r="54" customFormat="false" ht="26.4" hidden="false" customHeight="false" outlineLevel="0" collapsed="false">
      <c r="A54" s="146"/>
      <c r="B54" s="147" t="s">
        <v>1523</v>
      </c>
      <c r="C54" s="148" t="s">
        <v>3942</v>
      </c>
      <c r="D54" s="147" t="s">
        <v>23</v>
      </c>
      <c r="E54" s="149" t="n">
        <v>2822</v>
      </c>
      <c r="F54" s="150" t="n">
        <f aca="false">E54-(E54*G54/100)</f>
        <v>1605.4358</v>
      </c>
      <c r="G54" s="176" t="n">
        <v>43.11</v>
      </c>
      <c r="H54" s="146" t="n">
        <v>0</v>
      </c>
      <c r="I54" s="146" t="n">
        <v>100</v>
      </c>
      <c r="J54" s="146" t="s">
        <v>3640</v>
      </c>
      <c r="K54" s="146" t="n">
        <v>1</v>
      </c>
      <c r="L54" s="146" t="n">
        <v>0</v>
      </c>
      <c r="M54" s="152" t="s">
        <v>3920</v>
      </c>
      <c r="N54" s="152" t="s">
        <v>3921</v>
      </c>
      <c r="O54" s="92" t="s">
        <v>50</v>
      </c>
      <c r="P54" s="146" t="n">
        <v>100</v>
      </c>
      <c r="Q54" s="152" t="n">
        <f aca="false">92+103</f>
        <v>195</v>
      </c>
      <c r="R54" s="92" t="n">
        <v>75</v>
      </c>
      <c r="S54" s="152" t="n">
        <f aca="false">2768+4425</f>
        <v>7193</v>
      </c>
      <c r="T54" s="153" t="s">
        <v>50</v>
      </c>
      <c r="U54" s="153" t="s">
        <v>50</v>
      </c>
      <c r="V54" s="39" t="s">
        <v>50</v>
      </c>
    </row>
    <row r="55" customFormat="false" ht="22.95" hidden="false" customHeight="true" outlineLevel="0" collapsed="false">
      <c r="A55" s="146"/>
      <c r="B55" s="147" t="s">
        <v>1523</v>
      </c>
      <c r="C55" s="148" t="s">
        <v>3943</v>
      </c>
      <c r="D55" s="147" t="s">
        <v>23</v>
      </c>
      <c r="E55" s="149" t="n">
        <v>1103.44</v>
      </c>
      <c r="F55" s="150" t="n">
        <f aca="false">E55-(E55*G55/100)</f>
        <v>908.903528</v>
      </c>
      <c r="G55" s="176" t="n">
        <v>17.63</v>
      </c>
      <c r="H55" s="146" t="n">
        <v>0</v>
      </c>
      <c r="I55" s="146" t="n">
        <v>100</v>
      </c>
      <c r="J55" s="146" t="s">
        <v>3640</v>
      </c>
      <c r="K55" s="146" t="n">
        <v>1</v>
      </c>
      <c r="L55" s="146" t="n">
        <v>0</v>
      </c>
      <c r="M55" s="152" t="s">
        <v>3920</v>
      </c>
      <c r="N55" s="152" t="s">
        <v>3921</v>
      </c>
      <c r="O55" s="92" t="s">
        <v>50</v>
      </c>
      <c r="P55" s="146" t="n">
        <v>100</v>
      </c>
      <c r="Q55" s="152" t="n">
        <v>68</v>
      </c>
      <c r="R55" s="92" t="n">
        <v>50</v>
      </c>
      <c r="S55" s="152" t="n">
        <v>1264</v>
      </c>
      <c r="T55" s="153" t="s">
        <v>50</v>
      </c>
      <c r="U55" s="153" t="s">
        <v>50</v>
      </c>
      <c r="V55" s="39" t="s">
        <v>50</v>
      </c>
    </row>
    <row r="56" customFormat="false" ht="22.95" hidden="false" customHeight="true" outlineLevel="0" collapsed="false">
      <c r="A56" s="179"/>
      <c r="B56" s="180" t="s">
        <v>1523</v>
      </c>
      <c r="C56" s="181" t="s">
        <v>3923</v>
      </c>
      <c r="D56" s="180" t="s">
        <v>23</v>
      </c>
      <c r="E56" s="182" t="n">
        <f aca="false">SUM(E53:E55)</f>
        <v>90177.78</v>
      </c>
      <c r="F56" s="183" t="n">
        <f aca="false">SUM(F53:F55)</f>
        <v>72430.486132</v>
      </c>
      <c r="G56" s="184" t="n">
        <f aca="false">100-(F56/E56*100)</f>
        <v>19.6803401769261</v>
      </c>
      <c r="H56" s="179" t="n">
        <v>42</v>
      </c>
      <c r="I56" s="179" t="n">
        <v>58</v>
      </c>
      <c r="J56" s="179" t="s">
        <v>3640</v>
      </c>
      <c r="K56" s="179" t="n">
        <v>7</v>
      </c>
      <c r="L56" s="179" t="n">
        <v>1</v>
      </c>
      <c r="M56" s="185" t="s">
        <v>3920</v>
      </c>
      <c r="N56" s="185" t="s">
        <v>3921</v>
      </c>
      <c r="O56" s="186" t="n">
        <v>14222</v>
      </c>
      <c r="P56" s="179" t="n">
        <v>100</v>
      </c>
      <c r="Q56" s="185" t="n">
        <f aca="false">SUM(Q53:Q55)</f>
        <v>4824</v>
      </c>
      <c r="R56" s="186" t="n">
        <f aca="false">SUM(R53:R55)</f>
        <v>1445</v>
      </c>
      <c r="S56" s="185" t="n">
        <f aca="false">SUM(S53:S55)</f>
        <v>55610</v>
      </c>
      <c r="T56" s="187" t="n">
        <f aca="false">E56/O56/30*1000</f>
        <v>211.357474335537</v>
      </c>
      <c r="U56" s="187" t="n">
        <f aca="false">F56/O56/30*1000</f>
        <v>169.761604396944</v>
      </c>
      <c r="V56" s="50" t="n">
        <v>1.2</v>
      </c>
    </row>
    <row r="57" customFormat="false" ht="22.95" hidden="false" customHeight="true" outlineLevel="0" collapsed="false">
      <c r="A57" s="164" t="n">
        <v>31</v>
      </c>
      <c r="B57" s="165" t="s">
        <v>1575</v>
      </c>
      <c r="C57" s="166" t="s">
        <v>319</v>
      </c>
      <c r="D57" s="165" t="s">
        <v>54</v>
      </c>
      <c r="E57" s="167" t="n">
        <v>16500</v>
      </c>
      <c r="F57" s="168" t="s">
        <v>50</v>
      </c>
      <c r="G57" s="173" t="s">
        <v>50</v>
      </c>
      <c r="H57" s="164" t="n">
        <v>0</v>
      </c>
      <c r="I57" s="164" t="n">
        <v>100</v>
      </c>
      <c r="J57" s="164" t="s">
        <v>3640</v>
      </c>
      <c r="K57" s="164" t="n">
        <v>2</v>
      </c>
      <c r="L57" s="164" t="n">
        <v>0</v>
      </c>
      <c r="M57" s="170" t="s">
        <v>50</v>
      </c>
      <c r="N57" s="170" t="s">
        <v>50</v>
      </c>
      <c r="O57" s="171" t="n">
        <v>2580</v>
      </c>
      <c r="P57" s="164" t="n">
        <v>100</v>
      </c>
      <c r="Q57" s="170" t="n">
        <v>629</v>
      </c>
      <c r="R57" s="171" t="s">
        <v>50</v>
      </c>
      <c r="S57" s="170" t="s">
        <v>50</v>
      </c>
      <c r="T57" s="172" t="n">
        <f aca="false">E57/O57/30*1000</f>
        <v>213.178294573643</v>
      </c>
      <c r="U57" s="172"/>
      <c r="V57" s="169" t="s">
        <v>50</v>
      </c>
    </row>
    <row r="58" s="190" customFormat="true" ht="22.95" hidden="false" customHeight="true" outlineLevel="0" collapsed="false">
      <c r="A58" s="164" t="n">
        <v>32</v>
      </c>
      <c r="B58" s="165" t="s">
        <v>1606</v>
      </c>
      <c r="C58" s="166" t="s">
        <v>319</v>
      </c>
      <c r="D58" s="165" t="s">
        <v>54</v>
      </c>
      <c r="E58" s="167" t="n">
        <f aca="false">F58+(F58*G58/100)</f>
        <v>378000</v>
      </c>
      <c r="F58" s="168" t="n">
        <v>270000</v>
      </c>
      <c r="G58" s="173" t="n">
        <v>40</v>
      </c>
      <c r="H58" s="164" t="n">
        <v>60</v>
      </c>
      <c r="I58" s="164" t="n">
        <v>40</v>
      </c>
      <c r="J58" s="164" t="s">
        <v>3640</v>
      </c>
      <c r="K58" s="164" t="n">
        <v>36</v>
      </c>
      <c r="L58" s="164" t="n">
        <v>1</v>
      </c>
      <c r="M58" s="170" t="s">
        <v>3920</v>
      </c>
      <c r="N58" s="170" t="s">
        <v>3921</v>
      </c>
      <c r="O58" s="171" t="n">
        <v>39763</v>
      </c>
      <c r="P58" s="164" t="n">
        <v>100</v>
      </c>
      <c r="Q58" s="170" t="n">
        <v>12011</v>
      </c>
      <c r="R58" s="171" t="s">
        <v>50</v>
      </c>
      <c r="S58" s="170" t="s">
        <v>50</v>
      </c>
      <c r="T58" s="172" t="n">
        <f aca="false">E58/O58/30*1000</f>
        <v>316.877499182657</v>
      </c>
      <c r="U58" s="172" t="n">
        <f aca="false">F58/O58/30*1000</f>
        <v>226.341070844755</v>
      </c>
      <c r="V58" s="169" t="s">
        <v>50</v>
      </c>
    </row>
    <row r="59" customFormat="false" ht="22.95" hidden="false" customHeight="true" outlineLevel="0" collapsed="false">
      <c r="A59" s="164" t="n">
        <v>33</v>
      </c>
      <c r="B59" s="165" t="s">
        <v>1690</v>
      </c>
      <c r="C59" s="166" t="s">
        <v>319</v>
      </c>
      <c r="D59" s="165" t="s">
        <v>23</v>
      </c>
      <c r="E59" s="167" t="n">
        <v>15895</v>
      </c>
      <c r="F59" s="168" t="n">
        <f aca="false">E59-(E59*G59/100)</f>
        <v>10609.9125</v>
      </c>
      <c r="G59" s="191" t="n">
        <v>33.25</v>
      </c>
      <c r="H59" s="164" t="n">
        <v>0</v>
      </c>
      <c r="I59" s="164" t="n">
        <v>100</v>
      </c>
      <c r="J59" s="164" t="s">
        <v>3640</v>
      </c>
      <c r="K59" s="164" t="n">
        <v>2</v>
      </c>
      <c r="L59" s="164" t="n">
        <v>0</v>
      </c>
      <c r="M59" s="170" t="s">
        <v>3920</v>
      </c>
      <c r="N59" s="170" t="s">
        <v>3921</v>
      </c>
      <c r="O59" s="171" t="n">
        <v>2018</v>
      </c>
      <c r="P59" s="164" t="n">
        <v>100</v>
      </c>
      <c r="Q59" s="170" t="n">
        <v>866</v>
      </c>
      <c r="R59" s="171" t="n">
        <v>100</v>
      </c>
      <c r="S59" s="170" t="n">
        <v>8745</v>
      </c>
      <c r="T59" s="172" t="n">
        <f aca="false">E59/O59/30*1000</f>
        <v>262.553683515031</v>
      </c>
      <c r="U59" s="172" t="n">
        <f aca="false">F59/O59/30*1000</f>
        <v>175.254583746283</v>
      </c>
      <c r="V59" s="169" t="n">
        <v>1.68</v>
      </c>
    </row>
    <row r="60" customFormat="false" ht="22.95" hidden="false" customHeight="true" outlineLevel="0" collapsed="false">
      <c r="A60" s="164" t="n">
        <v>34</v>
      </c>
      <c r="B60" s="165" t="s">
        <v>1714</v>
      </c>
      <c r="C60" s="166" t="s">
        <v>319</v>
      </c>
      <c r="D60" s="165" t="s">
        <v>23</v>
      </c>
      <c r="E60" s="167" t="n">
        <v>23829</v>
      </c>
      <c r="F60" s="168" t="n">
        <f aca="false">E60-(E60*G60/100)</f>
        <v>18765.3375</v>
      </c>
      <c r="G60" s="191" t="n">
        <v>21.25</v>
      </c>
      <c r="H60" s="164" t="n">
        <v>0</v>
      </c>
      <c r="I60" s="164" t="n">
        <v>100</v>
      </c>
      <c r="J60" s="164" t="s">
        <v>3640</v>
      </c>
      <c r="K60" s="164" t="n">
        <v>2</v>
      </c>
      <c r="L60" s="164" t="n">
        <v>0</v>
      </c>
      <c r="M60" s="170" t="s">
        <v>3920</v>
      </c>
      <c r="N60" s="170" t="s">
        <v>3921</v>
      </c>
      <c r="O60" s="171" t="n">
        <v>3139</v>
      </c>
      <c r="P60" s="164" t="n">
        <v>100</v>
      </c>
      <c r="Q60" s="170" t="n">
        <v>1145</v>
      </c>
      <c r="R60" s="171" t="n">
        <v>250</v>
      </c>
      <c r="S60" s="170" t="n">
        <v>9483</v>
      </c>
      <c r="T60" s="172" t="n">
        <f aca="false">E60/O60/30*1000</f>
        <v>253.042370181586</v>
      </c>
      <c r="U60" s="172" t="n">
        <f aca="false">F60/O60/30*1000</f>
        <v>199.270866517999</v>
      </c>
      <c r="V60" s="169" t="n">
        <v>1.64</v>
      </c>
    </row>
    <row r="61" customFormat="false" ht="22.95" hidden="false" customHeight="true" outlineLevel="0" collapsed="false">
      <c r="A61" s="136" t="n">
        <v>35</v>
      </c>
      <c r="B61" s="137" t="s">
        <v>1721</v>
      </c>
      <c r="C61" s="138" t="s">
        <v>319</v>
      </c>
      <c r="D61" s="137" t="s">
        <v>23</v>
      </c>
      <c r="E61" s="139" t="n">
        <v>25795</v>
      </c>
      <c r="F61" s="140" t="n">
        <f aca="false">E61-(E61*G61/100)</f>
        <v>19991.125</v>
      </c>
      <c r="G61" s="192" t="n">
        <v>22.5</v>
      </c>
      <c r="H61" s="136" t="s">
        <v>3851</v>
      </c>
      <c r="I61" s="136" t="s">
        <v>3851</v>
      </c>
      <c r="J61" s="136" t="s">
        <v>3934</v>
      </c>
      <c r="K61" s="136" t="n">
        <v>0</v>
      </c>
      <c r="L61" s="136" t="n">
        <v>0</v>
      </c>
      <c r="M61" s="142" t="s">
        <v>3920</v>
      </c>
      <c r="N61" s="142" t="s">
        <v>3921</v>
      </c>
      <c r="O61" s="143" t="s">
        <v>50</v>
      </c>
      <c r="P61" s="136" t="n">
        <v>100</v>
      </c>
      <c r="Q61" s="142" t="n">
        <v>1373</v>
      </c>
      <c r="R61" s="143" t="n">
        <v>225</v>
      </c>
      <c r="S61" s="142" t="n">
        <v>29178</v>
      </c>
      <c r="T61" s="144" t="s">
        <v>50</v>
      </c>
      <c r="U61" s="144" t="s">
        <v>50</v>
      </c>
      <c r="V61" s="145" t="s">
        <v>50</v>
      </c>
    </row>
    <row r="62" customFormat="false" ht="22.95" hidden="false" customHeight="true" outlineLevel="0" collapsed="false">
      <c r="A62" s="146"/>
      <c r="B62" s="147" t="s">
        <v>1721</v>
      </c>
      <c r="C62" s="148" t="s">
        <v>3944</v>
      </c>
      <c r="D62" s="147" t="s">
        <v>23</v>
      </c>
      <c r="E62" s="149" t="n">
        <v>3355.55</v>
      </c>
      <c r="F62" s="150" t="n">
        <f aca="false">E62-(E62*G62/100)</f>
        <v>2817.99089</v>
      </c>
      <c r="G62" s="193" t="n">
        <v>16.02</v>
      </c>
      <c r="H62" s="146" t="n">
        <v>0</v>
      </c>
      <c r="I62" s="146" t="n">
        <v>100</v>
      </c>
      <c r="J62" s="146" t="s">
        <v>3640</v>
      </c>
      <c r="K62" s="146" t="n">
        <v>1</v>
      </c>
      <c r="L62" s="146" t="n">
        <v>0</v>
      </c>
      <c r="M62" s="152" t="s">
        <v>3920</v>
      </c>
      <c r="N62" s="152" t="s">
        <v>3921</v>
      </c>
      <c r="O62" s="92" t="s">
        <v>50</v>
      </c>
      <c r="P62" s="146" t="n">
        <v>100</v>
      </c>
      <c r="Q62" s="152" t="n">
        <v>201</v>
      </c>
      <c r="R62" s="92" t="n">
        <v>50</v>
      </c>
      <c r="S62" s="152" t="n">
        <v>4998</v>
      </c>
      <c r="T62" s="153" t="s">
        <v>50</v>
      </c>
      <c r="U62" s="153" t="s">
        <v>50</v>
      </c>
      <c r="V62" s="39" t="s">
        <v>50</v>
      </c>
    </row>
    <row r="63" customFormat="false" ht="22.95" hidden="false" customHeight="true" outlineLevel="0" collapsed="false">
      <c r="A63" s="154"/>
      <c r="B63" s="155" t="s">
        <v>1721</v>
      </c>
      <c r="C63" s="156" t="s">
        <v>3923</v>
      </c>
      <c r="D63" s="155" t="s">
        <v>23</v>
      </c>
      <c r="E63" s="157" t="n">
        <f aca="false">E61+E62</f>
        <v>29150.55</v>
      </c>
      <c r="F63" s="158" t="n">
        <f aca="false">SUM(F61:F62)</f>
        <v>22809.11589</v>
      </c>
      <c r="G63" s="194" t="n">
        <f aca="false">100-(F63/E63*100)</f>
        <v>21.7540804890474</v>
      </c>
      <c r="H63" s="154" t="n">
        <v>0</v>
      </c>
      <c r="I63" s="154" t="n">
        <v>100</v>
      </c>
      <c r="J63" s="154" t="s">
        <v>3945</v>
      </c>
      <c r="K63" s="154" t="n">
        <v>1</v>
      </c>
      <c r="L63" s="154" t="n">
        <v>0</v>
      </c>
      <c r="M63" s="160" t="s">
        <v>3920</v>
      </c>
      <c r="N63" s="160" t="s">
        <v>3921</v>
      </c>
      <c r="O63" s="161" t="n">
        <f aca="false">Q63*3</f>
        <v>4722</v>
      </c>
      <c r="P63" s="154" t="n">
        <v>90</v>
      </c>
      <c r="Q63" s="160" t="n">
        <f aca="false">Q61+Q62</f>
        <v>1574</v>
      </c>
      <c r="R63" s="161" t="n">
        <v>275</v>
      </c>
      <c r="S63" s="160" t="n">
        <f aca="false">S61+S62</f>
        <v>34176</v>
      </c>
      <c r="T63" s="162" t="n">
        <f aca="false">E63/O63/30*1000</f>
        <v>205.778271918679</v>
      </c>
      <c r="U63" s="162" t="n">
        <f aca="false">F63/O63/30*1000</f>
        <v>161.013101016518</v>
      </c>
      <c r="V63" s="163" t="n">
        <v>2.17</v>
      </c>
    </row>
    <row r="64" customFormat="false" ht="22.95" hidden="false" customHeight="true" outlineLevel="0" collapsed="false">
      <c r="A64" s="164" t="n">
        <v>36</v>
      </c>
      <c r="B64" s="165" t="s">
        <v>1726</v>
      </c>
      <c r="C64" s="166" t="s">
        <v>319</v>
      </c>
      <c r="D64" s="165" t="s">
        <v>54</v>
      </c>
      <c r="E64" s="167" t="n">
        <v>64800</v>
      </c>
      <c r="F64" s="168" t="n">
        <v>25920</v>
      </c>
      <c r="G64" s="191" t="n">
        <f aca="false">100-(F64/E64*100)</f>
        <v>60</v>
      </c>
      <c r="H64" s="164" t="n">
        <v>0</v>
      </c>
      <c r="I64" s="164" t="n">
        <v>100</v>
      </c>
      <c r="J64" s="164" t="s">
        <v>3640</v>
      </c>
      <c r="K64" s="164" t="n">
        <v>11</v>
      </c>
      <c r="L64" s="164" t="n">
        <v>0</v>
      </c>
      <c r="M64" s="170" t="s">
        <v>3920</v>
      </c>
      <c r="N64" s="170" t="s">
        <v>3640</v>
      </c>
      <c r="O64" s="171" t="n">
        <v>6813</v>
      </c>
      <c r="P64" s="164" t="n">
        <v>100</v>
      </c>
      <c r="Q64" s="170" t="n">
        <v>2479</v>
      </c>
      <c r="R64" s="171" t="n">
        <v>620</v>
      </c>
      <c r="S64" s="170" t="s">
        <v>50</v>
      </c>
      <c r="T64" s="172" t="n">
        <f aca="false">E64/O64/30*1000</f>
        <v>317.040951122853</v>
      </c>
      <c r="U64" s="172" t="n">
        <f aca="false">F64/O64/30*1000</f>
        <v>126.816380449141</v>
      </c>
      <c r="V64" s="169" t="s">
        <v>50</v>
      </c>
    </row>
    <row r="65" customFormat="false" ht="26.4" hidden="false" customHeight="false" outlineLevel="0" collapsed="false">
      <c r="A65" s="164" t="n">
        <v>37</v>
      </c>
      <c r="B65" s="165" t="s">
        <v>1741</v>
      </c>
      <c r="C65" s="166" t="s">
        <v>319</v>
      </c>
      <c r="D65" s="165" t="s">
        <v>23</v>
      </c>
      <c r="E65" s="167" t="n">
        <v>40546</v>
      </c>
      <c r="F65" s="168" t="n">
        <f aca="false">E65-(E65*G65/100)</f>
        <v>35842.664</v>
      </c>
      <c r="G65" s="191" t="n">
        <v>11.6</v>
      </c>
      <c r="H65" s="164" t="n">
        <v>0</v>
      </c>
      <c r="I65" s="164" t="n">
        <v>100</v>
      </c>
      <c r="J65" s="164" t="s">
        <v>3640</v>
      </c>
      <c r="K65" s="164" t="n">
        <v>3</v>
      </c>
      <c r="L65" s="164" t="n">
        <v>0</v>
      </c>
      <c r="M65" s="170" t="s">
        <v>3920</v>
      </c>
      <c r="N65" s="170" t="s">
        <v>3921</v>
      </c>
      <c r="O65" s="171" t="n">
        <v>8844</v>
      </c>
      <c r="P65" s="164" t="n">
        <v>100</v>
      </c>
      <c r="Q65" s="170" t="n">
        <v>2160</v>
      </c>
      <c r="R65" s="171" t="n">
        <v>850</v>
      </c>
      <c r="S65" s="170" t="n">
        <v>22869</v>
      </c>
      <c r="T65" s="172" t="n">
        <f aca="false">E65/O65/30*1000</f>
        <v>152.819237147595</v>
      </c>
      <c r="U65" s="172" t="n">
        <f aca="false">F65/O65/30*1000</f>
        <v>135.092205638474</v>
      </c>
      <c r="V65" s="169" t="n">
        <v>2.59</v>
      </c>
    </row>
    <row r="66" customFormat="false" ht="22.95" hidden="false" customHeight="true" outlineLevel="0" collapsed="false">
      <c r="A66" s="164" t="n">
        <v>38</v>
      </c>
      <c r="B66" s="165" t="s">
        <v>3815</v>
      </c>
      <c r="C66" s="166" t="s">
        <v>319</v>
      </c>
      <c r="D66" s="165" t="s">
        <v>54</v>
      </c>
      <c r="E66" s="167" t="n">
        <f aca="false">F66*100/(100-9.52)</f>
        <v>22402.7409372237</v>
      </c>
      <c r="F66" s="168" t="n">
        <v>20270</v>
      </c>
      <c r="G66" s="191" t="s">
        <v>3946</v>
      </c>
      <c r="H66" s="164" t="n">
        <v>0</v>
      </c>
      <c r="I66" s="164" t="n">
        <v>100</v>
      </c>
      <c r="J66" s="164" t="s">
        <v>3640</v>
      </c>
      <c r="K66" s="164" t="n">
        <v>8</v>
      </c>
      <c r="L66" s="164" t="n">
        <v>0</v>
      </c>
      <c r="M66" s="170" t="s">
        <v>3920</v>
      </c>
      <c r="N66" s="170" t="s">
        <v>3640</v>
      </c>
      <c r="O66" s="171" t="n">
        <v>4319</v>
      </c>
      <c r="P66" s="164" t="n">
        <v>100</v>
      </c>
      <c r="Q66" s="170" t="n">
        <v>1220</v>
      </c>
      <c r="R66" s="171" t="s">
        <v>50</v>
      </c>
      <c r="S66" s="170" t="n">
        <v>18000</v>
      </c>
      <c r="T66" s="172" t="n">
        <f aca="false">E66/O66/30*1000</f>
        <v>172.900678685064</v>
      </c>
      <c r="U66" s="172" t="n">
        <f aca="false">F66/O66/30*1000</f>
        <v>156.440534074246</v>
      </c>
      <c r="V66" s="169" t="s">
        <v>50</v>
      </c>
    </row>
    <row r="67" customFormat="false" ht="22.95" hidden="false" customHeight="true" outlineLevel="0" collapsed="false">
      <c r="A67" s="164" t="n">
        <v>39</v>
      </c>
      <c r="B67" s="165" t="s">
        <v>1853</v>
      </c>
      <c r="C67" s="166" t="s">
        <v>319</v>
      </c>
      <c r="D67" s="165" t="s">
        <v>23</v>
      </c>
      <c r="E67" s="167" t="n">
        <v>18488</v>
      </c>
      <c r="F67" s="168" t="n">
        <f aca="false">E67-(E67*G67/100)</f>
        <v>15054.7784</v>
      </c>
      <c r="G67" s="191" t="n">
        <v>18.57</v>
      </c>
      <c r="H67" s="164" t="n">
        <v>0</v>
      </c>
      <c r="I67" s="164" t="n">
        <v>100</v>
      </c>
      <c r="J67" s="164" t="s">
        <v>3640</v>
      </c>
      <c r="K67" s="164" t="n">
        <v>1</v>
      </c>
      <c r="L67" s="164" t="n">
        <v>0</v>
      </c>
      <c r="M67" s="170" t="s">
        <v>3920</v>
      </c>
      <c r="N67" s="170" t="s">
        <v>3921</v>
      </c>
      <c r="O67" s="171" t="n">
        <v>3133</v>
      </c>
      <c r="P67" s="164" t="n">
        <v>100</v>
      </c>
      <c r="Q67" s="170" t="n">
        <v>1010</v>
      </c>
      <c r="R67" s="171" t="n">
        <v>250</v>
      </c>
      <c r="S67" s="170" t="n">
        <v>18570</v>
      </c>
      <c r="T67" s="172" t="n">
        <f aca="false">E67/O67/30*1000</f>
        <v>196.701776784764</v>
      </c>
      <c r="U67" s="172" t="n">
        <f aca="false">F67/O67/30*1000</f>
        <v>160.174256835834</v>
      </c>
      <c r="V67" s="169" t="n">
        <v>1.36</v>
      </c>
    </row>
    <row r="68" customFormat="false" ht="22.95" hidden="false" customHeight="true" outlineLevel="0" collapsed="false">
      <c r="A68" s="164" t="n">
        <v>40</v>
      </c>
      <c r="B68" s="165" t="s">
        <v>1856</v>
      </c>
      <c r="C68" s="166" t="s">
        <v>319</v>
      </c>
      <c r="D68" s="165" t="s">
        <v>54</v>
      </c>
      <c r="E68" s="167" t="n">
        <v>10000</v>
      </c>
      <c r="F68" s="168" t="n">
        <v>9141</v>
      </c>
      <c r="G68" s="191" t="n">
        <f aca="false">100-(F68/E68*100)</f>
        <v>8.59</v>
      </c>
      <c r="H68" s="164" t="n">
        <v>0</v>
      </c>
      <c r="I68" s="164" t="n">
        <v>100</v>
      </c>
      <c r="J68" s="164" t="s">
        <v>3640</v>
      </c>
      <c r="K68" s="164" t="n">
        <v>3</v>
      </c>
      <c r="L68" s="164" t="n">
        <v>0</v>
      </c>
      <c r="M68" s="170" t="s">
        <v>3920</v>
      </c>
      <c r="N68" s="170" t="s">
        <v>3921</v>
      </c>
      <c r="O68" s="171" t="n">
        <v>1159</v>
      </c>
      <c r="P68" s="164" t="n">
        <v>100</v>
      </c>
      <c r="Q68" s="170" t="n">
        <v>500</v>
      </c>
      <c r="R68" s="171" t="s">
        <v>50</v>
      </c>
      <c r="S68" s="170" t="n">
        <v>7086</v>
      </c>
      <c r="T68" s="172" t="n">
        <f aca="false">E68/O68/30*1000</f>
        <v>287.604256542997</v>
      </c>
      <c r="U68" s="172" t="n">
        <f aca="false">F68/O68/30*1000</f>
        <v>262.899050905953</v>
      </c>
      <c r="V68" s="169" t="s">
        <v>50</v>
      </c>
    </row>
    <row r="69" customFormat="false" ht="22.95" hidden="false" customHeight="true" outlineLevel="0" collapsed="false">
      <c r="A69" s="164" t="n">
        <v>41</v>
      </c>
      <c r="B69" s="165" t="s">
        <v>3686</v>
      </c>
      <c r="C69" s="166" t="s">
        <v>319</v>
      </c>
      <c r="D69" s="165" t="s">
        <v>23</v>
      </c>
      <c r="E69" s="167" t="n">
        <v>56394</v>
      </c>
      <c r="F69" s="168" t="n">
        <f aca="false">E69-(E69*G69/100)</f>
        <v>40784.1408</v>
      </c>
      <c r="G69" s="191" t="n">
        <v>27.68</v>
      </c>
      <c r="H69" s="164" t="n">
        <v>100</v>
      </c>
      <c r="I69" s="164" t="n">
        <v>0</v>
      </c>
      <c r="J69" s="164" t="s">
        <v>3640</v>
      </c>
      <c r="K69" s="164" t="n">
        <v>0</v>
      </c>
      <c r="L69" s="164" t="n">
        <v>1</v>
      </c>
      <c r="M69" s="170" t="s">
        <v>3920</v>
      </c>
      <c r="N69" s="170" t="s">
        <v>3921</v>
      </c>
      <c r="O69" s="171" t="n">
        <v>7297</v>
      </c>
      <c r="P69" s="164" t="n">
        <v>100</v>
      </c>
      <c r="Q69" s="170" t="n">
        <v>2674</v>
      </c>
      <c r="R69" s="171" t="n">
        <v>986</v>
      </c>
      <c r="S69" s="170" t="n">
        <v>32626</v>
      </c>
      <c r="T69" s="172" t="n">
        <f aca="false">E69/O69/30*1000</f>
        <v>257.61271755516</v>
      </c>
      <c r="U69" s="172" t="n">
        <f aca="false">F69/O69/30*1000</f>
        <v>186.305517335891</v>
      </c>
      <c r="V69" s="169" t="n">
        <v>1.36</v>
      </c>
    </row>
    <row r="70" customFormat="false" ht="22.95" hidden="false" customHeight="true" outlineLevel="0" collapsed="false">
      <c r="A70" s="136" t="n">
        <v>42</v>
      </c>
      <c r="B70" s="137" t="s">
        <v>1860</v>
      </c>
      <c r="C70" s="138" t="s">
        <v>319</v>
      </c>
      <c r="D70" s="137" t="s">
        <v>23</v>
      </c>
      <c r="E70" s="139" t="n">
        <v>7357.82</v>
      </c>
      <c r="F70" s="195" t="n">
        <f aca="false">E70-(E70*G70/100)</f>
        <v>6383.644632</v>
      </c>
      <c r="G70" s="192" t="n">
        <v>13.24</v>
      </c>
      <c r="H70" s="136" t="n">
        <v>0</v>
      </c>
      <c r="I70" s="136" t="n">
        <v>100</v>
      </c>
      <c r="J70" s="136" t="s">
        <v>3640</v>
      </c>
      <c r="K70" s="136" t="n">
        <v>2</v>
      </c>
      <c r="L70" s="136" t="n">
        <v>0</v>
      </c>
      <c r="M70" s="142" t="s">
        <v>3920</v>
      </c>
      <c r="N70" s="142" t="s">
        <v>3921</v>
      </c>
      <c r="O70" s="143" t="s">
        <v>50</v>
      </c>
      <c r="P70" s="136" t="n">
        <v>100</v>
      </c>
      <c r="Q70" s="142" t="n">
        <v>427</v>
      </c>
      <c r="R70" s="143" t="n">
        <v>114</v>
      </c>
      <c r="S70" s="142" t="n">
        <v>16629</v>
      </c>
      <c r="T70" s="144" t="s">
        <v>50</v>
      </c>
      <c r="U70" s="144" t="s">
        <v>50</v>
      </c>
      <c r="V70" s="145" t="s">
        <v>50</v>
      </c>
    </row>
    <row r="71" customFormat="false" ht="26.4" hidden="false" customHeight="false" outlineLevel="0" collapsed="false">
      <c r="A71" s="146"/>
      <c r="B71" s="147" t="s">
        <v>1860</v>
      </c>
      <c r="C71" s="148" t="s">
        <v>3947</v>
      </c>
      <c r="D71" s="147" t="s">
        <v>23</v>
      </c>
      <c r="E71" s="149" t="n">
        <v>1960.41</v>
      </c>
      <c r="F71" s="196" t="n">
        <f aca="false">E71-(E71*G71/100)</f>
        <v>1467.366885</v>
      </c>
      <c r="G71" s="193" t="n">
        <v>25.15</v>
      </c>
      <c r="H71" s="146" t="n">
        <v>0</v>
      </c>
      <c r="I71" s="146" t="n">
        <v>100</v>
      </c>
      <c r="J71" s="146" t="s">
        <v>3640</v>
      </c>
      <c r="K71" s="146" t="n">
        <v>1</v>
      </c>
      <c r="L71" s="146" t="n">
        <v>0</v>
      </c>
      <c r="M71" s="152" t="s">
        <v>3920</v>
      </c>
      <c r="N71" s="152" t="s">
        <v>3921</v>
      </c>
      <c r="O71" s="92" t="s">
        <v>50</v>
      </c>
      <c r="P71" s="146" t="n">
        <v>100</v>
      </c>
      <c r="Q71" s="152" t="n">
        <v>142</v>
      </c>
      <c r="R71" s="92" t="n">
        <v>50</v>
      </c>
      <c r="S71" s="152" t="n">
        <v>2498</v>
      </c>
      <c r="T71" s="153" t="s">
        <v>50</v>
      </c>
      <c r="U71" s="153" t="s">
        <v>50</v>
      </c>
      <c r="V71" s="39" t="s">
        <v>50</v>
      </c>
    </row>
    <row r="72" customFormat="false" ht="22.95" hidden="false" customHeight="true" outlineLevel="0" collapsed="false">
      <c r="A72" s="146"/>
      <c r="B72" s="147" t="s">
        <v>1860</v>
      </c>
      <c r="C72" s="148" t="s">
        <v>3948</v>
      </c>
      <c r="D72" s="147" t="s">
        <v>23</v>
      </c>
      <c r="E72" s="149" t="n">
        <v>1387.76</v>
      </c>
      <c r="F72" s="196" t="n">
        <f aca="false">E72-(E72*G72/100)</f>
        <v>1038.73836</v>
      </c>
      <c r="G72" s="193" t="n">
        <v>25.15</v>
      </c>
      <c r="H72" s="146" t="n">
        <v>0</v>
      </c>
      <c r="I72" s="146" t="n">
        <v>100</v>
      </c>
      <c r="J72" s="146" t="s">
        <v>3640</v>
      </c>
      <c r="K72" s="146" t="n">
        <v>1</v>
      </c>
      <c r="L72" s="146" t="n">
        <v>0</v>
      </c>
      <c r="M72" s="152" t="s">
        <v>3920</v>
      </c>
      <c r="N72" s="152" t="s">
        <v>3921</v>
      </c>
      <c r="O72" s="92" t="s">
        <v>50</v>
      </c>
      <c r="P72" s="146" t="n">
        <v>100</v>
      </c>
      <c r="Q72" s="152" t="n">
        <v>72</v>
      </c>
      <c r="R72" s="92" t="n">
        <v>30</v>
      </c>
      <c r="S72" s="152" t="n">
        <v>1607</v>
      </c>
      <c r="T72" s="153" t="s">
        <v>50</v>
      </c>
      <c r="U72" s="153" t="s">
        <v>50</v>
      </c>
      <c r="V72" s="39" t="s">
        <v>50</v>
      </c>
    </row>
    <row r="73" customFormat="false" ht="22.95" hidden="false" customHeight="true" outlineLevel="0" collapsed="false">
      <c r="A73" s="179"/>
      <c r="B73" s="180" t="s">
        <v>1860</v>
      </c>
      <c r="C73" s="181" t="s">
        <v>3923</v>
      </c>
      <c r="D73" s="180" t="s">
        <v>23</v>
      </c>
      <c r="E73" s="182" t="n">
        <f aca="false">E70+E71+E72</f>
        <v>10705.99</v>
      </c>
      <c r="F73" s="197" t="n">
        <f aca="false">SUM(F70:F72)</f>
        <v>8889.749877</v>
      </c>
      <c r="G73" s="188" t="n">
        <f aca="false">100-(F73/E73*100)</f>
        <v>16.9647096905564</v>
      </c>
      <c r="H73" s="179" t="n">
        <v>0</v>
      </c>
      <c r="I73" s="179" t="n">
        <v>100</v>
      </c>
      <c r="J73" s="179" t="s">
        <v>3640</v>
      </c>
      <c r="K73" s="179" t="n">
        <v>4</v>
      </c>
      <c r="L73" s="179" t="n">
        <v>0</v>
      </c>
      <c r="M73" s="185" t="s">
        <v>3920</v>
      </c>
      <c r="N73" s="185" t="s">
        <v>3921</v>
      </c>
      <c r="O73" s="186" t="n">
        <v>1645</v>
      </c>
      <c r="P73" s="179" t="n">
        <v>100</v>
      </c>
      <c r="Q73" s="185" t="n">
        <f aca="false">Q70+Q71+Q72</f>
        <v>641</v>
      </c>
      <c r="R73" s="186" t="n">
        <v>194</v>
      </c>
      <c r="S73" s="185" t="n">
        <f aca="false">S70+S71+S72</f>
        <v>20734</v>
      </c>
      <c r="T73" s="187" t="n">
        <f aca="false">E73/O73/30*1000</f>
        <v>216.940020263425</v>
      </c>
      <c r="U73" s="187" t="n">
        <f aca="false">F73/O73/30*1000</f>
        <v>180.1367756231</v>
      </c>
      <c r="V73" s="50" t="n">
        <v>1.39</v>
      </c>
    </row>
    <row r="74" customFormat="false" ht="22.95" hidden="false" customHeight="true" outlineLevel="0" collapsed="false">
      <c r="A74" s="136" t="n">
        <v>43</v>
      </c>
      <c r="B74" s="137" t="s">
        <v>1879</v>
      </c>
      <c r="C74" s="138" t="s">
        <v>319</v>
      </c>
      <c r="D74" s="137" t="s">
        <v>54</v>
      </c>
      <c r="E74" s="139" t="n">
        <v>75570</v>
      </c>
      <c r="F74" s="195" t="n">
        <v>60000</v>
      </c>
      <c r="G74" s="192" t="n">
        <v>21</v>
      </c>
      <c r="H74" s="136" t="n">
        <v>0</v>
      </c>
      <c r="I74" s="136" t="n">
        <v>100</v>
      </c>
      <c r="J74" s="136" t="s">
        <v>3640</v>
      </c>
      <c r="K74" s="136" t="n">
        <v>7</v>
      </c>
      <c r="L74" s="136" t="n">
        <v>0</v>
      </c>
      <c r="M74" s="142" t="s">
        <v>3920</v>
      </c>
      <c r="N74" s="142" t="s">
        <v>3640</v>
      </c>
      <c r="O74" s="143" t="s">
        <v>50</v>
      </c>
      <c r="P74" s="136" t="n">
        <v>100</v>
      </c>
      <c r="Q74" s="142" t="n">
        <v>2512</v>
      </c>
      <c r="R74" s="143" t="n">
        <v>768</v>
      </c>
      <c r="S74" s="142" t="n">
        <v>16000</v>
      </c>
      <c r="T74" s="144" t="s">
        <v>50</v>
      </c>
      <c r="U74" s="144" t="s">
        <v>50</v>
      </c>
      <c r="V74" s="145" t="s">
        <v>50</v>
      </c>
    </row>
    <row r="75" customFormat="false" ht="26.4" hidden="false" customHeight="false" outlineLevel="0" collapsed="false">
      <c r="A75" s="146"/>
      <c r="B75" s="147" t="s">
        <v>1879</v>
      </c>
      <c r="C75" s="148" t="s">
        <v>3949</v>
      </c>
      <c r="D75" s="147" t="s">
        <v>54</v>
      </c>
      <c r="E75" s="149" t="n">
        <f aca="false">208*30</f>
        <v>6240</v>
      </c>
      <c r="F75" s="196" t="n">
        <f aca="false">E75-(E75*G75/100)</f>
        <v>4368</v>
      </c>
      <c r="G75" s="193" t="n">
        <v>30</v>
      </c>
      <c r="H75" s="146" t="n">
        <v>0</v>
      </c>
      <c r="I75" s="146" t="n">
        <v>100</v>
      </c>
      <c r="J75" s="146" t="s">
        <v>3640</v>
      </c>
      <c r="K75" s="146" t="n">
        <v>2</v>
      </c>
      <c r="L75" s="146" t="n">
        <v>0</v>
      </c>
      <c r="M75" s="152" t="s">
        <v>3920</v>
      </c>
      <c r="N75" s="152" t="s">
        <v>3640</v>
      </c>
      <c r="O75" s="92" t="s">
        <v>50</v>
      </c>
      <c r="P75" s="146" t="n">
        <v>100</v>
      </c>
      <c r="Q75" s="152" t="n">
        <v>495</v>
      </c>
      <c r="R75" s="92" t="n">
        <v>125</v>
      </c>
      <c r="S75" s="152" t="n">
        <v>7250</v>
      </c>
      <c r="T75" s="153" t="s">
        <v>50</v>
      </c>
      <c r="U75" s="153" t="s">
        <v>50</v>
      </c>
      <c r="V75" s="39" t="s">
        <v>50</v>
      </c>
    </row>
    <row r="76" customFormat="false" ht="22.95" hidden="false" customHeight="true" outlineLevel="0" collapsed="false">
      <c r="A76" s="146"/>
      <c r="B76" s="147" t="s">
        <v>1879</v>
      </c>
      <c r="C76" s="148" t="s">
        <v>3950</v>
      </c>
      <c r="D76" s="147" t="s">
        <v>54</v>
      </c>
      <c r="E76" s="149" t="n">
        <f aca="false">336*30</f>
        <v>10080</v>
      </c>
      <c r="F76" s="196" t="n">
        <f aca="false">235*30</f>
        <v>7050</v>
      </c>
      <c r="G76" s="193" t="n">
        <v>30</v>
      </c>
      <c r="H76" s="146" t="n">
        <v>0</v>
      </c>
      <c r="I76" s="146" t="n">
        <v>100</v>
      </c>
      <c r="J76" s="146" t="s">
        <v>3640</v>
      </c>
      <c r="K76" s="146" t="n">
        <v>3</v>
      </c>
      <c r="L76" s="146" t="n">
        <v>0</v>
      </c>
      <c r="M76" s="152" t="s">
        <v>3920</v>
      </c>
      <c r="N76" s="152" t="s">
        <v>3640</v>
      </c>
      <c r="O76" s="92" t="s">
        <v>50</v>
      </c>
      <c r="P76" s="146" t="n">
        <v>100</v>
      </c>
      <c r="Q76" s="152" t="n">
        <v>574</v>
      </c>
      <c r="R76" s="92" t="n">
        <v>72</v>
      </c>
      <c r="S76" s="152" t="n">
        <v>6150</v>
      </c>
      <c r="T76" s="153" t="s">
        <v>50</v>
      </c>
      <c r="U76" s="153" t="s">
        <v>50</v>
      </c>
      <c r="V76" s="39" t="s">
        <v>50</v>
      </c>
    </row>
    <row r="77" customFormat="false" ht="22.95" hidden="false" customHeight="true" outlineLevel="0" collapsed="false">
      <c r="A77" s="154"/>
      <c r="B77" s="155" t="s">
        <v>1879</v>
      </c>
      <c r="C77" s="156" t="s">
        <v>3923</v>
      </c>
      <c r="D77" s="155" t="s">
        <v>54</v>
      </c>
      <c r="E77" s="157" t="n">
        <f aca="false">SUM(E74:E76)</f>
        <v>91890</v>
      </c>
      <c r="F77" s="198" t="n">
        <f aca="false">SUM(F74:F76)</f>
        <v>71418</v>
      </c>
      <c r="G77" s="194" t="n">
        <f aca="false">100-(F77/E77*100)</f>
        <v>22.2788116225922</v>
      </c>
      <c r="H77" s="154" t="n">
        <v>0</v>
      </c>
      <c r="I77" s="154" t="n">
        <v>100</v>
      </c>
      <c r="J77" s="154" t="s">
        <v>3640</v>
      </c>
      <c r="K77" s="154" t="n">
        <v>12</v>
      </c>
      <c r="L77" s="154" t="n">
        <v>0</v>
      </c>
      <c r="M77" s="160" t="s">
        <v>3920</v>
      </c>
      <c r="N77" s="160" t="s">
        <v>3640</v>
      </c>
      <c r="O77" s="161" t="n">
        <v>11716</v>
      </c>
      <c r="P77" s="154" t="n">
        <v>100</v>
      </c>
      <c r="Q77" s="160" t="n">
        <f aca="false">SUM(Q74:Q76)</f>
        <v>3581</v>
      </c>
      <c r="R77" s="161" t="n">
        <f aca="false">SUM(R74:R76)</f>
        <v>965</v>
      </c>
      <c r="S77" s="160" t="n">
        <f aca="false">SUM(S74:S76)</f>
        <v>29400</v>
      </c>
      <c r="T77" s="162" t="n">
        <f aca="false">E77/O77/30*1000</f>
        <v>261.437350631615</v>
      </c>
      <c r="U77" s="162" t="n">
        <f aca="false">F77/O77/30*1000</f>
        <v>203.192215773301</v>
      </c>
      <c r="V77" s="163" t="s">
        <v>50</v>
      </c>
    </row>
    <row r="78" customFormat="false" ht="22.95" hidden="false" customHeight="true" outlineLevel="0" collapsed="false">
      <c r="A78" s="164" t="n">
        <v>44</v>
      </c>
      <c r="B78" s="165" t="s">
        <v>1934</v>
      </c>
      <c r="C78" s="166" t="s">
        <v>319</v>
      </c>
      <c r="D78" s="165" t="s">
        <v>54</v>
      </c>
      <c r="E78" s="167" t="n">
        <v>42000</v>
      </c>
      <c r="F78" s="199" t="n">
        <v>38000</v>
      </c>
      <c r="G78" s="191" t="n">
        <v>9.5</v>
      </c>
      <c r="H78" s="164" t="n">
        <v>0</v>
      </c>
      <c r="I78" s="164" t="n">
        <v>100</v>
      </c>
      <c r="J78" s="164" t="s">
        <v>3640</v>
      </c>
      <c r="K78" s="164" t="n">
        <v>10</v>
      </c>
      <c r="L78" s="164" t="n">
        <v>0</v>
      </c>
      <c r="M78" s="170" t="s">
        <v>3920</v>
      </c>
      <c r="N78" s="170" t="s">
        <v>3640</v>
      </c>
      <c r="O78" s="171" t="n">
        <v>8410</v>
      </c>
      <c r="P78" s="164" t="n">
        <v>100</v>
      </c>
      <c r="Q78" s="170" t="n">
        <v>2431</v>
      </c>
      <c r="R78" s="171" t="s">
        <v>50</v>
      </c>
      <c r="S78" s="170" t="n">
        <v>33000</v>
      </c>
      <c r="T78" s="172" t="n">
        <f aca="false">E78/O78/30*1000</f>
        <v>166.468489892985</v>
      </c>
      <c r="U78" s="172" t="n">
        <f aca="false">F78/O78/30*1000</f>
        <v>150.614347998415</v>
      </c>
      <c r="V78" s="169" t="s">
        <v>50</v>
      </c>
    </row>
    <row r="79" customFormat="false" ht="22.95" hidden="false" customHeight="true" outlineLevel="0" collapsed="false">
      <c r="A79" s="164" t="n">
        <v>45</v>
      </c>
      <c r="B79" s="165" t="s">
        <v>2106</v>
      </c>
      <c r="C79" s="166" t="s">
        <v>319</v>
      </c>
      <c r="D79" s="165" t="s">
        <v>23</v>
      </c>
      <c r="E79" s="167" t="n">
        <v>9122</v>
      </c>
      <c r="F79" s="199" t="n">
        <f aca="false">E79-(E79*G79/100)</f>
        <v>8289.1614</v>
      </c>
      <c r="G79" s="191" t="n">
        <v>9.13</v>
      </c>
      <c r="H79" s="164" t="n">
        <v>0</v>
      </c>
      <c r="I79" s="164" t="n">
        <v>100</v>
      </c>
      <c r="J79" s="164" t="s">
        <v>3640</v>
      </c>
      <c r="K79" s="164" t="n">
        <v>1</v>
      </c>
      <c r="L79" s="164" t="n">
        <v>0</v>
      </c>
      <c r="M79" s="170" t="s">
        <v>3920</v>
      </c>
      <c r="N79" s="170" t="s">
        <v>3921</v>
      </c>
      <c r="O79" s="171" t="n">
        <v>1849</v>
      </c>
      <c r="P79" s="164" t="n">
        <v>100</v>
      </c>
      <c r="Q79" s="170" t="n">
        <v>777</v>
      </c>
      <c r="R79" s="170" t="n">
        <v>200</v>
      </c>
      <c r="S79" s="170" t="n">
        <v>8080</v>
      </c>
      <c r="T79" s="172" t="n">
        <f aca="false">E79/O79/30*1000</f>
        <v>164.449251847846</v>
      </c>
      <c r="U79" s="172" t="n">
        <f aca="false">F79/O79/30*1000</f>
        <v>149.435035154137</v>
      </c>
      <c r="V79" s="169" t="n">
        <v>1.46</v>
      </c>
    </row>
    <row r="80" customFormat="false" ht="22.95" hidden="false" customHeight="true" outlineLevel="0" collapsed="false">
      <c r="A80" s="136" t="n">
        <v>46</v>
      </c>
      <c r="B80" s="137" t="s">
        <v>2116</v>
      </c>
      <c r="C80" s="138" t="s">
        <v>319</v>
      </c>
      <c r="D80" s="137" t="s">
        <v>23</v>
      </c>
      <c r="E80" s="139" t="n">
        <v>19924</v>
      </c>
      <c r="F80" s="195" t="n">
        <f aca="false">E80-(E80*G80/100)</f>
        <v>14303.4396</v>
      </c>
      <c r="G80" s="192" t="n">
        <v>28.21</v>
      </c>
      <c r="H80" s="136" t="n">
        <v>0</v>
      </c>
      <c r="I80" s="136" t="n">
        <v>100</v>
      </c>
      <c r="J80" s="136" t="s">
        <v>3640</v>
      </c>
      <c r="K80" s="136" t="n">
        <v>2</v>
      </c>
      <c r="L80" s="136" t="n">
        <v>0</v>
      </c>
      <c r="M80" s="142" t="s">
        <v>3920</v>
      </c>
      <c r="N80" s="142" t="s">
        <v>3921</v>
      </c>
      <c r="O80" s="143" t="s">
        <v>50</v>
      </c>
      <c r="P80" s="136" t="n">
        <v>100</v>
      </c>
      <c r="Q80" s="142" t="n">
        <v>1277</v>
      </c>
      <c r="R80" s="143" t="n">
        <v>550</v>
      </c>
      <c r="S80" s="142" t="n">
        <v>19093</v>
      </c>
      <c r="T80" s="144" t="s">
        <v>50</v>
      </c>
      <c r="U80" s="144" t="s">
        <v>50</v>
      </c>
      <c r="V80" s="145" t="n">
        <v>1.59</v>
      </c>
    </row>
    <row r="81" customFormat="false" ht="26.4" hidden="false" customHeight="false" outlineLevel="0" collapsed="false">
      <c r="A81" s="146"/>
      <c r="B81" s="147" t="s">
        <v>2116</v>
      </c>
      <c r="C81" s="148" t="s">
        <v>2118</v>
      </c>
      <c r="D81" s="147" t="s">
        <v>23</v>
      </c>
      <c r="E81" s="149" t="n">
        <v>577</v>
      </c>
      <c r="F81" s="196" t="n">
        <f aca="false">E81-(E81*G81/100)</f>
        <v>528.5897</v>
      </c>
      <c r="G81" s="193" t="n">
        <v>8.39</v>
      </c>
      <c r="H81" s="146" t="n">
        <v>0</v>
      </c>
      <c r="I81" s="146" t="n">
        <v>100</v>
      </c>
      <c r="J81" s="146" t="s">
        <v>3640</v>
      </c>
      <c r="K81" s="146" t="n">
        <v>1</v>
      </c>
      <c r="L81" s="146" t="n">
        <v>0</v>
      </c>
      <c r="M81" s="152" t="s">
        <v>3920</v>
      </c>
      <c r="N81" s="152" t="s">
        <v>3921</v>
      </c>
      <c r="O81" s="92" t="s">
        <v>50</v>
      </c>
      <c r="P81" s="146" t="n">
        <v>100</v>
      </c>
      <c r="Q81" s="152" t="n">
        <v>50</v>
      </c>
      <c r="R81" s="92" t="n">
        <v>15</v>
      </c>
      <c r="S81" s="152" t="n">
        <v>1594</v>
      </c>
      <c r="T81" s="153" t="s">
        <v>50</v>
      </c>
      <c r="U81" s="153" t="s">
        <v>50</v>
      </c>
      <c r="V81" s="39" t="s">
        <v>50</v>
      </c>
    </row>
    <row r="82" customFormat="false" ht="22.95" hidden="false" customHeight="true" outlineLevel="0" collapsed="false">
      <c r="A82" s="154"/>
      <c r="B82" s="155" t="s">
        <v>2116</v>
      </c>
      <c r="C82" s="156" t="s">
        <v>3923</v>
      </c>
      <c r="D82" s="155" t="s">
        <v>23</v>
      </c>
      <c r="E82" s="157" t="n">
        <f aca="false">SUM(E80:E81)</f>
        <v>20501</v>
      </c>
      <c r="F82" s="198" t="n">
        <f aca="false">SUM(F80:F81)</f>
        <v>14832.0293</v>
      </c>
      <c r="G82" s="194" t="n">
        <f aca="false">100-(F82/E82*100)</f>
        <v>27.6521667235745</v>
      </c>
      <c r="H82" s="154" t="n">
        <v>0</v>
      </c>
      <c r="I82" s="154" t="n">
        <v>100</v>
      </c>
      <c r="J82" s="154" t="s">
        <v>3640</v>
      </c>
      <c r="K82" s="154" t="n">
        <v>3</v>
      </c>
      <c r="L82" s="154" t="n">
        <v>0</v>
      </c>
      <c r="M82" s="160" t="s">
        <v>3920</v>
      </c>
      <c r="N82" s="160" t="s">
        <v>3921</v>
      </c>
      <c r="O82" s="161" t="n">
        <v>3340</v>
      </c>
      <c r="P82" s="154" t="n">
        <v>100</v>
      </c>
      <c r="Q82" s="160" t="n">
        <f aca="false">SUM(Q80:Q81)</f>
        <v>1327</v>
      </c>
      <c r="R82" s="161" t="n">
        <v>565</v>
      </c>
      <c r="S82" s="160" t="n">
        <f aca="false">SUM(S80:S81)</f>
        <v>20687</v>
      </c>
      <c r="T82" s="162" t="n">
        <f aca="false">E82/O82/30*1000</f>
        <v>204.600798403194</v>
      </c>
      <c r="U82" s="162" t="n">
        <f aca="false">F82/O82/30*1000</f>
        <v>148.024244510978</v>
      </c>
      <c r="V82" s="163" t="s">
        <v>50</v>
      </c>
    </row>
    <row r="83" customFormat="false" ht="22.95" hidden="false" customHeight="true" outlineLevel="0" collapsed="false">
      <c r="A83" s="164" t="n">
        <v>47</v>
      </c>
      <c r="B83" s="165" t="s">
        <v>2132</v>
      </c>
      <c r="C83" s="166" t="s">
        <v>319</v>
      </c>
      <c r="D83" s="165" t="s">
        <v>23</v>
      </c>
      <c r="E83" s="167" t="n">
        <v>44132</v>
      </c>
      <c r="F83" s="199" t="n">
        <f aca="false">E83-(E83*G83/100)</f>
        <v>33151.9584</v>
      </c>
      <c r="G83" s="191" t="n">
        <v>24.88</v>
      </c>
      <c r="H83" s="164" t="n">
        <v>65</v>
      </c>
      <c r="I83" s="164" t="n">
        <v>35</v>
      </c>
      <c r="J83" s="164" t="s">
        <v>3640</v>
      </c>
      <c r="K83" s="164" t="n">
        <v>2</v>
      </c>
      <c r="L83" s="164" t="n">
        <v>1</v>
      </c>
      <c r="M83" s="170" t="s">
        <v>3920</v>
      </c>
      <c r="N83" s="170" t="s">
        <v>3921</v>
      </c>
      <c r="O83" s="171" t="n">
        <v>6797</v>
      </c>
      <c r="P83" s="164" t="n">
        <v>100</v>
      </c>
      <c r="Q83" s="170" t="n">
        <v>2207</v>
      </c>
      <c r="R83" s="171" t="n">
        <v>800</v>
      </c>
      <c r="S83" s="170" t="n">
        <v>32691</v>
      </c>
      <c r="T83" s="172" t="n">
        <f aca="false">E83/O83/30*1000</f>
        <v>216.42881663479</v>
      </c>
      <c r="U83" s="172" t="n">
        <f aca="false">F83/O83/30*1000</f>
        <v>162.581327056054</v>
      </c>
      <c r="V83" s="169" t="n">
        <v>1.21</v>
      </c>
    </row>
    <row r="84" customFormat="false" ht="22.95" hidden="false" customHeight="true" outlineLevel="0" collapsed="false">
      <c r="A84" s="164" t="n">
        <v>48</v>
      </c>
      <c r="B84" s="165" t="s">
        <v>2159</v>
      </c>
      <c r="C84" s="166" t="s">
        <v>319</v>
      </c>
      <c r="D84" s="165" t="s">
        <v>54</v>
      </c>
      <c r="E84" s="167" t="n">
        <v>75000</v>
      </c>
      <c r="F84" s="199" t="n">
        <v>53000</v>
      </c>
      <c r="G84" s="191" t="n">
        <f aca="false">100-(F84/E84*100)</f>
        <v>29.3333333333333</v>
      </c>
      <c r="H84" s="164" t="n">
        <v>0</v>
      </c>
      <c r="I84" s="164" t="n">
        <v>100</v>
      </c>
      <c r="J84" s="164" t="s">
        <v>3640</v>
      </c>
      <c r="K84" s="164" t="n">
        <v>14</v>
      </c>
      <c r="L84" s="164" t="n">
        <v>0</v>
      </c>
      <c r="M84" s="170" t="s">
        <v>3920</v>
      </c>
      <c r="N84" s="170" t="s">
        <v>3640</v>
      </c>
      <c r="O84" s="171" t="n">
        <v>11452</v>
      </c>
      <c r="P84" s="164" t="n">
        <v>100</v>
      </c>
      <c r="Q84" s="170" t="n">
        <v>3347</v>
      </c>
      <c r="R84" s="171" t="n">
        <v>1460</v>
      </c>
      <c r="S84" s="170" t="n">
        <v>15000</v>
      </c>
      <c r="T84" s="172" t="n">
        <f aca="false">E84/O84/30*1000</f>
        <v>218.302479916172</v>
      </c>
      <c r="U84" s="172" t="n">
        <f aca="false">F84/O84/30*1000</f>
        <v>154.267085807428</v>
      </c>
      <c r="V84" s="169" t="n">
        <v>1</v>
      </c>
    </row>
    <row r="85" customFormat="false" ht="22.95" hidden="false" customHeight="true" outlineLevel="0" collapsed="false">
      <c r="A85" s="164" t="n">
        <v>49</v>
      </c>
      <c r="B85" s="165" t="s">
        <v>2180</v>
      </c>
      <c r="C85" s="166" t="s">
        <v>319</v>
      </c>
      <c r="D85" s="165" t="s">
        <v>23</v>
      </c>
      <c r="E85" s="167" t="n">
        <v>26453</v>
      </c>
      <c r="F85" s="199" t="n">
        <f aca="false">E85-(E85*G85/100)</f>
        <v>22233.7465</v>
      </c>
      <c r="G85" s="191" t="n">
        <v>15.95</v>
      </c>
      <c r="H85" s="164" t="n">
        <v>0</v>
      </c>
      <c r="I85" s="164" t="n">
        <v>100</v>
      </c>
      <c r="J85" s="164" t="s">
        <v>3640</v>
      </c>
      <c r="K85" s="164" t="n">
        <v>2</v>
      </c>
      <c r="L85" s="164" t="n">
        <v>0</v>
      </c>
      <c r="M85" s="170" t="s">
        <v>3920</v>
      </c>
      <c r="N85" s="170" t="s">
        <v>3921</v>
      </c>
      <c r="O85" s="171" t="n">
        <v>4221</v>
      </c>
      <c r="P85" s="164" t="n">
        <v>100</v>
      </c>
      <c r="Q85" s="170" t="n">
        <v>1647</v>
      </c>
      <c r="R85" s="171" t="n">
        <v>750</v>
      </c>
      <c r="S85" s="170" t="n">
        <v>28029</v>
      </c>
      <c r="T85" s="172" t="n">
        <f aca="false">E85/O85/30*1000</f>
        <v>208.89994472084</v>
      </c>
      <c r="U85" s="172" t="n">
        <f aca="false">F85/O85/30*1000</f>
        <v>175.580403537866</v>
      </c>
      <c r="V85" s="169" t="n">
        <v>1.63</v>
      </c>
    </row>
    <row r="86" customFormat="false" ht="26.4" hidden="false" customHeight="false" outlineLevel="0" collapsed="false">
      <c r="A86" s="164" t="n">
        <v>50</v>
      </c>
      <c r="B86" s="165" t="s">
        <v>3842</v>
      </c>
      <c r="C86" s="166" t="s">
        <v>319</v>
      </c>
      <c r="D86" s="165" t="s">
        <v>23</v>
      </c>
      <c r="E86" s="167" t="n">
        <v>9079</v>
      </c>
      <c r="F86" s="199" t="n">
        <f aca="false">E86-(E86*G86/100)</f>
        <v>7914.1643</v>
      </c>
      <c r="G86" s="191" t="n">
        <v>12.83</v>
      </c>
      <c r="H86" s="164" t="n">
        <v>0</v>
      </c>
      <c r="I86" s="164" t="n">
        <v>100</v>
      </c>
      <c r="J86" s="164" t="s">
        <v>3640</v>
      </c>
      <c r="K86" s="164" t="n">
        <v>2</v>
      </c>
      <c r="L86" s="164" t="n">
        <v>0</v>
      </c>
      <c r="M86" s="170" t="s">
        <v>3920</v>
      </c>
      <c r="N86" s="170" t="s">
        <v>3921</v>
      </c>
      <c r="O86" s="171" t="n">
        <v>1517</v>
      </c>
      <c r="P86" s="164" t="n">
        <v>100</v>
      </c>
      <c r="Q86" s="170" t="n">
        <v>562</v>
      </c>
      <c r="R86" s="171" t="n">
        <v>200</v>
      </c>
      <c r="S86" s="170" t="n">
        <v>9155</v>
      </c>
      <c r="T86" s="172" t="n">
        <f aca="false">E86/O86/30*1000</f>
        <v>199.494616567787</v>
      </c>
      <c r="U86" s="172" t="n">
        <f aca="false">F86/O86/30*1000</f>
        <v>173.89945726214</v>
      </c>
      <c r="V86" s="169" t="n">
        <v>1.64</v>
      </c>
    </row>
    <row r="87" customFormat="false" ht="26.4" hidden="false" customHeight="false" outlineLevel="0" collapsed="false">
      <c r="A87" s="164" t="n">
        <v>51</v>
      </c>
      <c r="B87" s="165" t="s">
        <v>3845</v>
      </c>
      <c r="C87" s="166" t="s">
        <v>319</v>
      </c>
      <c r="D87" s="165" t="s">
        <v>54</v>
      </c>
      <c r="E87" s="167" t="n">
        <v>19500</v>
      </c>
      <c r="F87" s="199" t="n">
        <v>9500</v>
      </c>
      <c r="G87" s="191" t="n">
        <f aca="false">100-(F87/E87*100)</f>
        <v>51.2820512820513</v>
      </c>
      <c r="H87" s="164" t="n">
        <v>0</v>
      </c>
      <c r="I87" s="164" t="n">
        <v>100</v>
      </c>
      <c r="J87" s="164" t="s">
        <v>3640</v>
      </c>
      <c r="K87" s="164" t="n">
        <v>2</v>
      </c>
      <c r="L87" s="164" t="n">
        <v>0</v>
      </c>
      <c r="M87" s="170" t="s">
        <v>3920</v>
      </c>
      <c r="N87" s="170" t="s">
        <v>3640</v>
      </c>
      <c r="O87" s="171" t="n">
        <v>1615</v>
      </c>
      <c r="P87" s="164" t="n">
        <v>100</v>
      </c>
      <c r="Q87" s="170" t="n">
        <v>610</v>
      </c>
      <c r="R87" s="171" t="s">
        <v>50</v>
      </c>
      <c r="S87" s="170" t="n">
        <v>4000</v>
      </c>
      <c r="T87" s="172" t="n">
        <f aca="false">E87/O87/30*1000</f>
        <v>402.476780185759</v>
      </c>
      <c r="U87" s="172" t="n">
        <f aca="false">F87/O87/30*1000</f>
        <v>196.078431372549</v>
      </c>
      <c r="V87" s="169" t="s">
        <v>50</v>
      </c>
    </row>
    <row r="88" customFormat="false" ht="26.4" hidden="false" customHeight="false" outlineLevel="0" collapsed="false">
      <c r="A88" s="164" t="n">
        <v>52</v>
      </c>
      <c r="B88" s="165" t="s">
        <v>3951</v>
      </c>
      <c r="C88" s="166" t="s">
        <v>319</v>
      </c>
      <c r="D88" s="165" t="s">
        <v>54</v>
      </c>
      <c r="E88" s="167" t="n">
        <v>2922000</v>
      </c>
      <c r="F88" s="199" t="n">
        <v>1461000</v>
      </c>
      <c r="G88" s="191" t="n">
        <v>50</v>
      </c>
      <c r="H88" s="164" t="n">
        <v>45</v>
      </c>
      <c r="I88" s="164" t="n">
        <v>55</v>
      </c>
      <c r="J88" s="164" t="s">
        <v>3640</v>
      </c>
      <c r="K88" s="164" t="n">
        <v>173</v>
      </c>
      <c r="L88" s="164" t="n">
        <v>1</v>
      </c>
      <c r="M88" s="170" t="s">
        <v>3920</v>
      </c>
      <c r="N88" s="170" t="s">
        <v>3640</v>
      </c>
      <c r="O88" s="171" t="n">
        <f aca="false">304172*0.95</f>
        <v>288963.4</v>
      </c>
      <c r="P88" s="164" t="n">
        <v>95</v>
      </c>
      <c r="Q88" s="170" t="n">
        <v>80023</v>
      </c>
      <c r="R88" s="171" t="s">
        <v>50</v>
      </c>
      <c r="S88" s="170" t="n">
        <v>799532</v>
      </c>
      <c r="T88" s="172" t="n">
        <f aca="false">E88/O88/30*1000</f>
        <v>337.066908819595</v>
      </c>
      <c r="U88" s="172" t="n">
        <f aca="false">F88/O88/30*1000</f>
        <v>168.533454409797</v>
      </c>
      <c r="V88" s="169" t="s">
        <v>50</v>
      </c>
    </row>
    <row r="89" customFormat="false" ht="22.95" hidden="false" customHeight="true" outlineLevel="0" collapsed="false">
      <c r="A89" s="164" t="n">
        <v>53</v>
      </c>
      <c r="B89" s="165" t="s">
        <v>3158</v>
      </c>
      <c r="C89" s="166" t="s">
        <v>319</v>
      </c>
      <c r="D89" s="165" t="s">
        <v>3952</v>
      </c>
      <c r="E89" s="167" t="n">
        <v>94986</v>
      </c>
      <c r="F89" s="199" t="n">
        <v>61494</v>
      </c>
      <c r="G89" s="191" t="n">
        <f aca="false">100-(F89/E89*100)</f>
        <v>35.2599330427642</v>
      </c>
      <c r="H89" s="164" t="n">
        <v>0</v>
      </c>
      <c r="I89" s="164" t="n">
        <v>100</v>
      </c>
      <c r="J89" s="164" t="s">
        <v>3640</v>
      </c>
      <c r="K89" s="164" t="n">
        <v>12</v>
      </c>
      <c r="L89" s="164" t="n">
        <v>0</v>
      </c>
      <c r="M89" s="170" t="s">
        <v>3920</v>
      </c>
      <c r="N89" s="170" t="s">
        <v>3640</v>
      </c>
      <c r="O89" s="171" t="n">
        <v>11104</v>
      </c>
      <c r="P89" s="164" t="n">
        <v>100</v>
      </c>
      <c r="Q89" s="170" t="n">
        <v>3123</v>
      </c>
      <c r="R89" s="171" t="n">
        <v>760</v>
      </c>
      <c r="S89" s="170" t="n">
        <v>35000</v>
      </c>
      <c r="T89" s="172" t="n">
        <f aca="false">E89/O89/30*1000</f>
        <v>285.140489913545</v>
      </c>
      <c r="U89" s="172" t="n">
        <f aca="false">F89/O89/30*1000</f>
        <v>184.600144092219</v>
      </c>
      <c r="V89" s="169" t="s">
        <v>50</v>
      </c>
    </row>
    <row r="90" customFormat="false" ht="22.95" hidden="false" customHeight="true" outlineLevel="0" collapsed="false">
      <c r="A90" s="164" t="n">
        <v>54</v>
      </c>
      <c r="B90" s="165" t="s">
        <v>3188</v>
      </c>
      <c r="C90" s="166" t="s">
        <v>319</v>
      </c>
      <c r="D90" s="165" t="s">
        <v>54</v>
      </c>
      <c r="E90" s="167" t="n">
        <v>60000</v>
      </c>
      <c r="F90" s="199" t="n">
        <v>51000</v>
      </c>
      <c r="G90" s="191" t="n">
        <v>15</v>
      </c>
      <c r="H90" s="164" t="n">
        <v>0</v>
      </c>
      <c r="I90" s="164" t="n">
        <v>100</v>
      </c>
      <c r="J90" s="164" t="s">
        <v>3640</v>
      </c>
      <c r="K90" s="164" t="n">
        <v>12</v>
      </c>
      <c r="L90" s="164" t="n">
        <v>0</v>
      </c>
      <c r="M90" s="170" t="s">
        <v>50</v>
      </c>
      <c r="N90" s="170" t="s">
        <v>50</v>
      </c>
      <c r="O90" s="171" t="n">
        <v>8346</v>
      </c>
      <c r="P90" s="164" t="n">
        <v>100</v>
      </c>
      <c r="Q90" s="170" t="n">
        <v>2520</v>
      </c>
      <c r="R90" s="171" t="n">
        <v>1685</v>
      </c>
      <c r="S90" s="170" t="n">
        <v>50000</v>
      </c>
      <c r="T90" s="172" t="n">
        <f aca="false">E90/O90/30*1000</f>
        <v>239.635753654445</v>
      </c>
      <c r="U90" s="172" t="n">
        <f aca="false">F90/O90/30*1000</f>
        <v>203.690390606278</v>
      </c>
      <c r="V90" s="169" t="n">
        <f aca="false">20000/15000</f>
        <v>1.33333333333333</v>
      </c>
    </row>
    <row r="91" customFormat="false" ht="22.95" hidden="false" customHeight="true" outlineLevel="0" collapsed="false">
      <c r="A91" s="164" t="n">
        <v>55</v>
      </c>
      <c r="B91" s="165" t="s">
        <v>3228</v>
      </c>
      <c r="C91" s="166" t="s">
        <v>319</v>
      </c>
      <c r="D91" s="165" t="s">
        <v>54</v>
      </c>
      <c r="E91" s="167" t="n">
        <v>46230</v>
      </c>
      <c r="F91" s="199" t="n">
        <v>24200</v>
      </c>
      <c r="G91" s="191" t="n">
        <v>48</v>
      </c>
      <c r="H91" s="164" t="n">
        <v>0</v>
      </c>
      <c r="I91" s="164" t="n">
        <v>100</v>
      </c>
      <c r="J91" s="164" t="s">
        <v>3640</v>
      </c>
      <c r="K91" s="164" t="n">
        <v>5</v>
      </c>
      <c r="L91" s="164" t="n">
        <v>0</v>
      </c>
      <c r="M91" s="170" t="s">
        <v>3920</v>
      </c>
      <c r="N91" s="170" t="s">
        <v>3640</v>
      </c>
      <c r="O91" s="171" t="n">
        <v>4541</v>
      </c>
      <c r="P91" s="164" t="n">
        <v>100</v>
      </c>
      <c r="Q91" s="170" t="n">
        <v>1323</v>
      </c>
      <c r="R91" s="171" t="n">
        <v>614</v>
      </c>
      <c r="S91" s="170" t="n">
        <v>19050</v>
      </c>
      <c r="T91" s="172" t="n">
        <f aca="false">E91/O91/30*1000</f>
        <v>339.352565514204</v>
      </c>
      <c r="U91" s="172" t="n">
        <f aca="false">F91/O91/30*1000</f>
        <v>177.640754606181</v>
      </c>
      <c r="V91" s="169" t="n">
        <v>1.64</v>
      </c>
    </row>
    <row r="92" customFormat="false" ht="22.95" hidden="false" customHeight="true" outlineLevel="0" collapsed="false">
      <c r="A92" s="164" t="n">
        <v>56</v>
      </c>
      <c r="B92" s="165" t="s">
        <v>3287</v>
      </c>
      <c r="C92" s="166" t="s">
        <v>319</v>
      </c>
      <c r="D92" s="165" t="s">
        <v>54</v>
      </c>
      <c r="E92" s="167" t="n">
        <v>84000</v>
      </c>
      <c r="F92" s="199" t="n">
        <f aca="false">E92-(E92*G92/100)</f>
        <v>54600</v>
      </c>
      <c r="G92" s="191" t="n">
        <v>35</v>
      </c>
      <c r="H92" s="164" t="n">
        <v>15</v>
      </c>
      <c r="I92" s="164" t="n">
        <v>85</v>
      </c>
      <c r="J92" s="164" t="s">
        <v>3640</v>
      </c>
      <c r="K92" s="164" t="n">
        <v>6</v>
      </c>
      <c r="L92" s="164" t="n">
        <v>1</v>
      </c>
      <c r="M92" s="170" t="s">
        <v>50</v>
      </c>
      <c r="N92" s="170" t="s">
        <v>50</v>
      </c>
      <c r="O92" s="171" t="n">
        <v>4609</v>
      </c>
      <c r="P92" s="164" t="n">
        <v>100</v>
      </c>
      <c r="Q92" s="170" t="n">
        <v>1500</v>
      </c>
      <c r="R92" s="171" t="s">
        <v>50</v>
      </c>
      <c r="S92" s="170" t="n">
        <v>18800</v>
      </c>
      <c r="T92" s="172" t="n">
        <f aca="false">E92/O92/30*1000</f>
        <v>607.507051421133</v>
      </c>
      <c r="U92" s="172" t="n">
        <f aca="false">F92/O92/30*1000</f>
        <v>394.879583423736</v>
      </c>
      <c r="V92" s="169" t="s">
        <v>50</v>
      </c>
    </row>
    <row r="93" customFormat="false" ht="22.95" hidden="false" customHeight="true" outlineLevel="0" collapsed="false">
      <c r="A93" s="164" t="n">
        <v>57</v>
      </c>
      <c r="B93" s="165" t="s">
        <v>3315</v>
      </c>
      <c r="C93" s="166" t="s">
        <v>319</v>
      </c>
      <c r="D93" s="165" t="s">
        <v>3952</v>
      </c>
      <c r="E93" s="167" t="n">
        <f aca="false">F93*100/75</f>
        <v>123089.333333333</v>
      </c>
      <c r="F93" s="199" t="n">
        <v>92317</v>
      </c>
      <c r="G93" s="191" t="n">
        <v>15</v>
      </c>
      <c r="H93" s="164" t="n">
        <v>0</v>
      </c>
      <c r="I93" s="164" t="n">
        <v>100</v>
      </c>
      <c r="J93" s="164" t="s">
        <v>3640</v>
      </c>
      <c r="K93" s="164" t="n">
        <v>33</v>
      </c>
      <c r="L93" s="164" t="n">
        <v>0</v>
      </c>
      <c r="M93" s="170" t="s">
        <v>3920</v>
      </c>
      <c r="N93" s="170" t="s">
        <v>3640</v>
      </c>
      <c r="O93" s="171" t="n">
        <f aca="false">17605*0.98</f>
        <v>17252.9</v>
      </c>
      <c r="P93" s="164" t="n">
        <v>98</v>
      </c>
      <c r="Q93" s="170" t="n">
        <v>6131</v>
      </c>
      <c r="R93" s="171" t="n">
        <v>2515</v>
      </c>
      <c r="S93" s="170" t="n">
        <v>65000</v>
      </c>
      <c r="T93" s="172" t="n">
        <f aca="false">E93/O93/30*1000</f>
        <v>237.813803927327</v>
      </c>
      <c r="U93" s="172" t="n">
        <f aca="false">F93/O93/30*1000</f>
        <v>178.360352945495</v>
      </c>
      <c r="V93" s="169" t="n">
        <f aca="false">100/73</f>
        <v>1.36986301369863</v>
      </c>
    </row>
    <row r="94" customFormat="false" ht="22.95" hidden="false" customHeight="true" outlineLevel="0" collapsed="false">
      <c r="A94" s="136" t="n">
        <v>58</v>
      </c>
      <c r="B94" s="137" t="s">
        <v>3354</v>
      </c>
      <c r="C94" s="138" t="s">
        <v>319</v>
      </c>
      <c r="D94" s="137" t="s">
        <v>23</v>
      </c>
      <c r="E94" s="139" t="n">
        <v>7307</v>
      </c>
      <c r="F94" s="195" t="n">
        <f aca="false">E94-(E94*G94/100)</f>
        <v>6537.5729</v>
      </c>
      <c r="G94" s="192" t="n">
        <v>10.53</v>
      </c>
      <c r="H94" s="136" t="n">
        <v>0</v>
      </c>
      <c r="I94" s="136" t="n">
        <v>100</v>
      </c>
      <c r="J94" s="136" t="s">
        <v>3640</v>
      </c>
      <c r="K94" s="136" t="n">
        <v>3</v>
      </c>
      <c r="L94" s="136" t="n">
        <v>0</v>
      </c>
      <c r="M94" s="142" t="s">
        <v>3920</v>
      </c>
      <c r="N94" s="142" t="s">
        <v>3921</v>
      </c>
      <c r="O94" s="143" t="s">
        <v>50</v>
      </c>
      <c r="P94" s="136" t="n">
        <v>100</v>
      </c>
      <c r="Q94" s="142" t="n">
        <v>531</v>
      </c>
      <c r="R94" s="143" t="n">
        <v>150</v>
      </c>
      <c r="S94" s="142" t="n">
        <v>8809</v>
      </c>
      <c r="T94" s="144" t="s">
        <v>50</v>
      </c>
      <c r="U94" s="144" t="s">
        <v>50</v>
      </c>
      <c r="V94" s="145" t="s">
        <v>50</v>
      </c>
    </row>
    <row r="95" customFormat="false" ht="26.4" hidden="false" customHeight="false" outlineLevel="0" collapsed="false">
      <c r="A95" s="146"/>
      <c r="B95" s="147" t="s">
        <v>3354</v>
      </c>
      <c r="C95" s="148" t="s">
        <v>3953</v>
      </c>
      <c r="D95" s="147" t="s">
        <v>23</v>
      </c>
      <c r="E95" s="149" t="n">
        <v>1140</v>
      </c>
      <c r="F95" s="196" t="n">
        <f aca="false">E95-(E95*G95/100)</f>
        <v>1007.874</v>
      </c>
      <c r="G95" s="193" t="n">
        <v>11.59</v>
      </c>
      <c r="H95" s="146" t="n">
        <v>0</v>
      </c>
      <c r="I95" s="146" t="n">
        <v>100</v>
      </c>
      <c r="J95" s="146" t="s">
        <v>3640</v>
      </c>
      <c r="K95" s="146" t="n">
        <v>1</v>
      </c>
      <c r="L95" s="146" t="n">
        <v>0</v>
      </c>
      <c r="M95" s="152" t="s">
        <v>3920</v>
      </c>
      <c r="N95" s="152" t="s">
        <v>3921</v>
      </c>
      <c r="O95" s="92" t="s">
        <v>50</v>
      </c>
      <c r="P95" s="146" t="n">
        <v>100</v>
      </c>
      <c r="Q95" s="152" t="n">
        <v>114</v>
      </c>
      <c r="R95" s="92" t="n">
        <v>50</v>
      </c>
      <c r="S95" s="152" t="n">
        <v>2306</v>
      </c>
      <c r="T95" s="153" t="s">
        <v>50</v>
      </c>
      <c r="U95" s="153" t="s">
        <v>50</v>
      </c>
      <c r="V95" s="39" t="s">
        <v>50</v>
      </c>
    </row>
    <row r="96" customFormat="false" ht="22.95" hidden="false" customHeight="true" outlineLevel="0" collapsed="false">
      <c r="A96" s="154"/>
      <c r="B96" s="155" t="s">
        <v>3354</v>
      </c>
      <c r="C96" s="156" t="s">
        <v>3923</v>
      </c>
      <c r="D96" s="155" t="s">
        <v>23</v>
      </c>
      <c r="E96" s="157" t="n">
        <f aca="false">SUM(E94:E95)</f>
        <v>8447</v>
      </c>
      <c r="F96" s="198" t="n">
        <f aca="false">SUM(F94:F95)</f>
        <v>7545.4469</v>
      </c>
      <c r="G96" s="194" t="n">
        <f aca="false">100-(F96/E96*100)</f>
        <v>10.673056706523</v>
      </c>
      <c r="H96" s="154" t="n">
        <v>0</v>
      </c>
      <c r="I96" s="154" t="n">
        <v>100</v>
      </c>
      <c r="J96" s="154" t="s">
        <v>3640</v>
      </c>
      <c r="K96" s="154" t="n">
        <v>4</v>
      </c>
      <c r="L96" s="154" t="n">
        <v>0</v>
      </c>
      <c r="M96" s="160" t="s">
        <v>3920</v>
      </c>
      <c r="N96" s="160" t="s">
        <v>3921</v>
      </c>
      <c r="O96" s="161" t="n">
        <v>1629</v>
      </c>
      <c r="P96" s="154" t="n">
        <v>100</v>
      </c>
      <c r="Q96" s="160" t="n">
        <f aca="false">SUM(Q94:Q95)</f>
        <v>645</v>
      </c>
      <c r="R96" s="161" t="n">
        <v>200</v>
      </c>
      <c r="S96" s="160" t="n">
        <f aca="false">SUM(S94:S95)</f>
        <v>11115</v>
      </c>
      <c r="T96" s="162" t="n">
        <f aca="false">E96/O96/30*1000</f>
        <v>172.846326989973</v>
      </c>
      <c r="U96" s="162" t="n">
        <f aca="false">F96/O96/30*1000</f>
        <v>154.398340495191</v>
      </c>
      <c r="V96" s="163" t="n">
        <v>1.14</v>
      </c>
    </row>
    <row r="97" customFormat="false" ht="22.95" hidden="false" customHeight="true" outlineLevel="0" collapsed="false">
      <c r="A97" s="164" t="n">
        <v>59</v>
      </c>
      <c r="B97" s="165" t="s">
        <v>3365</v>
      </c>
      <c r="C97" s="166" t="s">
        <v>319</v>
      </c>
      <c r="D97" s="165" t="s">
        <v>54</v>
      </c>
      <c r="E97" s="167" t="n">
        <v>126090</v>
      </c>
      <c r="F97" s="199" t="n">
        <f aca="false">E97-(E97*G97/100)</f>
        <v>119785.5</v>
      </c>
      <c r="G97" s="191" t="n">
        <v>5</v>
      </c>
      <c r="H97" s="164" t="n">
        <v>0</v>
      </c>
      <c r="I97" s="164" t="n">
        <v>100</v>
      </c>
      <c r="J97" s="164" t="s">
        <v>3640</v>
      </c>
      <c r="K97" s="164" t="n">
        <v>16</v>
      </c>
      <c r="L97" s="164" t="n">
        <v>0</v>
      </c>
      <c r="M97" s="170" t="s">
        <v>3920</v>
      </c>
      <c r="N97" s="170" t="s">
        <v>3640</v>
      </c>
      <c r="O97" s="171" t="n">
        <v>7648</v>
      </c>
      <c r="P97" s="164" t="n">
        <v>100</v>
      </c>
      <c r="Q97" s="170" t="n">
        <v>2600</v>
      </c>
      <c r="R97" s="171" t="n">
        <v>1675</v>
      </c>
      <c r="S97" s="170" t="n">
        <v>38780</v>
      </c>
      <c r="T97" s="172" t="n">
        <f aca="false">E97/O97/30*1000</f>
        <v>549.555439330544</v>
      </c>
      <c r="U97" s="172" t="n">
        <f aca="false">F97/O97/30*1000</f>
        <v>522.077667364017</v>
      </c>
      <c r="V97" s="169" t="n">
        <v>0.5</v>
      </c>
    </row>
    <row r="98" customFormat="false" ht="22.95" hidden="false" customHeight="true" outlineLevel="0" collapsed="false">
      <c r="A98" s="164" t="n">
        <v>60</v>
      </c>
      <c r="B98" s="165" t="s">
        <v>3404</v>
      </c>
      <c r="C98" s="166" t="s">
        <v>319</v>
      </c>
      <c r="D98" s="165" t="s">
        <v>23</v>
      </c>
      <c r="E98" s="167" t="n">
        <v>11816</v>
      </c>
      <c r="F98" s="199" t="n">
        <f aca="false">E98-(E98*G98/100)</f>
        <v>9692.6648</v>
      </c>
      <c r="G98" s="191" t="n">
        <v>17.97</v>
      </c>
      <c r="H98" s="164" t="n">
        <v>0</v>
      </c>
      <c r="I98" s="164" t="n">
        <v>100</v>
      </c>
      <c r="J98" s="164" t="s">
        <v>3640</v>
      </c>
      <c r="K98" s="164" t="n">
        <v>3</v>
      </c>
      <c r="L98" s="164" t="n">
        <v>0</v>
      </c>
      <c r="M98" s="170" t="s">
        <v>3920</v>
      </c>
      <c r="N98" s="170" t="s">
        <v>3921</v>
      </c>
      <c r="O98" s="171" t="n">
        <v>6980</v>
      </c>
      <c r="P98" s="164" t="n">
        <v>100</v>
      </c>
      <c r="Q98" s="170" t="n">
        <v>2322</v>
      </c>
      <c r="R98" s="171" t="n">
        <v>500</v>
      </c>
      <c r="S98" s="170" t="n">
        <v>42755</v>
      </c>
      <c r="T98" s="172" t="n">
        <f aca="false">E98/O98/30*1000</f>
        <v>56.4278892072588</v>
      </c>
      <c r="U98" s="172" t="n">
        <f aca="false">F98/O98/30*1000</f>
        <v>46.2877975167144</v>
      </c>
      <c r="V98" s="169" t="n">
        <v>0.97</v>
      </c>
    </row>
    <row r="99" customFormat="false" ht="22.95" hidden="false" customHeight="true" outlineLevel="0" collapsed="false">
      <c r="A99" s="164" t="n">
        <v>61</v>
      </c>
      <c r="B99" s="165" t="s">
        <v>3419</v>
      </c>
      <c r="C99" s="166" t="s">
        <v>319</v>
      </c>
      <c r="D99" s="165" t="s">
        <v>23</v>
      </c>
      <c r="E99" s="167" t="n">
        <v>41135.26</v>
      </c>
      <c r="F99" s="199" t="n">
        <f aca="false">E99-(E99*G99/100)</f>
        <v>34927.949266</v>
      </c>
      <c r="G99" s="191" t="n">
        <v>15.09</v>
      </c>
      <c r="H99" s="164" t="n">
        <v>0</v>
      </c>
      <c r="I99" s="164" t="n">
        <v>100</v>
      </c>
      <c r="J99" s="164" t="s">
        <v>3640</v>
      </c>
      <c r="K99" s="164" t="n">
        <v>9</v>
      </c>
      <c r="L99" s="164" t="n">
        <v>0</v>
      </c>
      <c r="M99" s="170" t="s">
        <v>3920</v>
      </c>
      <c r="N99" s="170" t="s">
        <v>3921</v>
      </c>
      <c r="O99" s="171" t="n">
        <v>5863</v>
      </c>
      <c r="P99" s="164" t="n">
        <v>100</v>
      </c>
      <c r="Q99" s="170" t="n">
        <v>1997</v>
      </c>
      <c r="R99" s="171" t="n">
        <v>400</v>
      </c>
      <c r="S99" s="170" t="n">
        <v>36510</v>
      </c>
      <c r="T99" s="172" t="n">
        <f aca="false">E99/O99/30*1000</f>
        <v>233.869236454602</v>
      </c>
      <c r="U99" s="172" t="n">
        <f aca="false">F99/O99/30*1000</f>
        <v>198.578368673603</v>
      </c>
      <c r="V99" s="169" t="n">
        <v>1.66</v>
      </c>
    </row>
    <row r="100" customFormat="false" ht="26.4" hidden="false" customHeight="false" outlineLevel="0" collapsed="false">
      <c r="A100" s="164" t="n">
        <v>62</v>
      </c>
      <c r="B100" s="165" t="s">
        <v>3436</v>
      </c>
      <c r="C100" s="166" t="s">
        <v>319</v>
      </c>
      <c r="D100" s="165" t="s">
        <v>54</v>
      </c>
      <c r="E100" s="167" t="n">
        <f aca="false">F100+(F100*G100/100)</f>
        <v>29375</v>
      </c>
      <c r="F100" s="199" t="n">
        <v>23500</v>
      </c>
      <c r="G100" s="191" t="n">
        <v>25</v>
      </c>
      <c r="H100" s="164" t="n">
        <v>0</v>
      </c>
      <c r="I100" s="164" t="n">
        <v>100</v>
      </c>
      <c r="J100" s="164" t="s">
        <v>3640</v>
      </c>
      <c r="K100" s="164" t="n">
        <v>5</v>
      </c>
      <c r="L100" s="164" t="n">
        <v>0</v>
      </c>
      <c r="M100" s="170" t="s">
        <v>3920</v>
      </c>
      <c r="N100" s="170" t="s">
        <v>3640</v>
      </c>
      <c r="O100" s="171" t="n">
        <v>3498</v>
      </c>
      <c r="P100" s="164" t="n">
        <v>100</v>
      </c>
      <c r="Q100" s="170" t="n">
        <v>1270</v>
      </c>
      <c r="R100" s="171" t="n">
        <v>25</v>
      </c>
      <c r="S100" s="170" t="s">
        <v>50</v>
      </c>
      <c r="T100" s="172" t="n">
        <f aca="false">E100/O100/30*1000</f>
        <v>279.921860110539</v>
      </c>
      <c r="U100" s="172" t="n">
        <f aca="false">F100/O100/30*1000</f>
        <v>223.937488088431</v>
      </c>
      <c r="V100" s="169" t="n">
        <v>1.46</v>
      </c>
    </row>
    <row r="101" customFormat="false" ht="22.95" hidden="false" customHeight="true" outlineLevel="0" collapsed="false">
      <c r="A101" s="164" t="n">
        <v>63</v>
      </c>
      <c r="B101" s="165" t="s">
        <v>3874</v>
      </c>
      <c r="C101" s="166" t="s">
        <v>319</v>
      </c>
      <c r="D101" s="165" t="s">
        <v>23</v>
      </c>
      <c r="E101" s="167" t="n">
        <v>5130</v>
      </c>
      <c r="F101" s="199" t="n">
        <f aca="false">E101-(E101*G101/100)</f>
        <v>4548.258</v>
      </c>
      <c r="G101" s="191" t="n">
        <v>11.34</v>
      </c>
      <c r="H101" s="164" t="n">
        <v>0</v>
      </c>
      <c r="I101" s="164" t="n">
        <v>100</v>
      </c>
      <c r="J101" s="164" t="s">
        <v>3640</v>
      </c>
      <c r="K101" s="164" t="n">
        <v>1</v>
      </c>
      <c r="L101" s="164" t="n">
        <v>0</v>
      </c>
      <c r="M101" s="170" t="s">
        <v>3920</v>
      </c>
      <c r="N101" s="170" t="s">
        <v>3921</v>
      </c>
      <c r="O101" s="171" t="n">
        <v>1500</v>
      </c>
      <c r="P101" s="164" t="n">
        <v>100</v>
      </c>
      <c r="Q101" s="170" t="n">
        <v>328</v>
      </c>
      <c r="R101" s="171" t="n">
        <v>100</v>
      </c>
      <c r="S101" s="170" t="n">
        <v>5022</v>
      </c>
      <c r="T101" s="172" t="n">
        <f aca="false">E101/O101/30*1000</f>
        <v>114</v>
      </c>
      <c r="U101" s="172" t="n">
        <f aca="false">F101/O101/30*1000</f>
        <v>101.0724</v>
      </c>
      <c r="V101" s="169" t="n">
        <v>3.22</v>
      </c>
    </row>
    <row r="102" customFormat="false" ht="22.95" hidden="false" customHeight="true" outlineLevel="0" collapsed="false">
      <c r="A102" s="200" t="n">
        <v>64</v>
      </c>
      <c r="B102" s="201" t="s">
        <v>3471</v>
      </c>
      <c r="C102" s="202" t="s">
        <v>319</v>
      </c>
      <c r="D102" s="201" t="s">
        <v>3954</v>
      </c>
      <c r="E102" s="203" t="n">
        <v>560000</v>
      </c>
      <c r="F102" s="204" t="n">
        <v>414000</v>
      </c>
      <c r="G102" s="205" t="n">
        <f aca="false">100-(F102/E102*100)</f>
        <v>26.0714285714286</v>
      </c>
      <c r="H102" s="200" t="n">
        <v>50</v>
      </c>
      <c r="I102" s="200" t="n">
        <v>50</v>
      </c>
      <c r="J102" s="200" t="s">
        <v>3640</v>
      </c>
      <c r="K102" s="200" t="n">
        <v>3</v>
      </c>
      <c r="L102" s="200" t="n">
        <v>1</v>
      </c>
      <c r="M102" s="206" t="s">
        <v>3920</v>
      </c>
      <c r="N102" s="206" t="s">
        <v>3640</v>
      </c>
      <c r="O102" s="207" t="n">
        <v>66395</v>
      </c>
      <c r="P102" s="200" t="n">
        <v>100</v>
      </c>
      <c r="Q102" s="206" t="n">
        <v>22510</v>
      </c>
      <c r="R102" s="207" t="n">
        <v>7000</v>
      </c>
      <c r="S102" s="206" t="n">
        <v>330000</v>
      </c>
      <c r="T102" s="208" t="n">
        <f aca="false">E102/O102/30*1000</f>
        <v>281.145668599543</v>
      </c>
      <c r="U102" s="208" t="n">
        <f aca="false">F102/O102/30*1000</f>
        <v>207.846976428948</v>
      </c>
      <c r="V102" s="209" t="s">
        <v>50</v>
      </c>
    </row>
    <row r="103" customFormat="false" ht="22.95" hidden="false" customHeight="true" outlineLevel="0" collapsed="false">
      <c r="B103" s="210" t="s">
        <v>3955</v>
      </c>
      <c r="C103" s="211"/>
      <c r="D103" s="212"/>
      <c r="E103" s="129" t="n">
        <f aca="false">SUM(E4:E8,E11:E12,E16:E22,E25,E28,E31,E32:E33,E36:E38,E41:E44,E47,E51:E52,E56,E57:E60,E63:E69,E73,E77,E78:E79,E82:E93,E96:E102)</f>
        <v>8574901.46427056</v>
      </c>
      <c r="F103" s="129" t="n">
        <f aca="false">SUM(F4:F8,F11:F12,F16:F22,F25,F28,F31,F32:F33,F36:F38,F41:F44,F47,F51:F52,F56,F57:F60,F63:F69,F73,F77,F78:F79,F82:F93,F96:F102)</f>
        <v>5137585.142709</v>
      </c>
      <c r="G103" s="129" t="n">
        <f aca="false">100-(F103/E103*100)</f>
        <v>40.085782161859</v>
      </c>
      <c r="H103" s="129" t="n">
        <v>24.16</v>
      </c>
      <c r="I103" s="129" t="n">
        <v>75.84</v>
      </c>
      <c r="J103" s="129"/>
      <c r="K103" s="213" t="n">
        <f aca="false">SUM(K4:K8,K11:K12,K16:K22,K25,K28,K31,K32:K33,K36:K38,K41:K44,K47,K51:K52,K56:K60,K63,K64:K69,K73,K77,K78:K79,K82:K93,K96:K102)</f>
        <v>637</v>
      </c>
      <c r="L103" s="213" t="n">
        <f aca="false">SUM(L4:L8,L11:L12,L16:L22,L25,L28,L31,L32:L33,L36:L38,L41:L44,L47,L51:L52,L56:L60,L63,L64:L69,L73,L77,L78:L79,L82:L93,L96:L102)</f>
        <v>11</v>
      </c>
      <c r="M103" s="213"/>
      <c r="N103" s="213"/>
      <c r="O103" s="213" t="n">
        <f aca="false">SUM(O4:O8,O11:O12,O16:O22,O25,O28,O31,O32:O33,O36:O38,O41:O44,O47,O51:O52,O56:O60,O63,O64:O69,O73,O77,O78:O79,O82:O93,O96:O102)</f>
        <v>936375.3</v>
      </c>
      <c r="P103" s="129" t="n">
        <v>99.82</v>
      </c>
      <c r="Q103" s="213" t="n">
        <f aca="false">SUM(Q4:Q8,Q11:Q12,Q16:Q22,Q25,Q28,Q31,Q32:Q33,Q36:Q38,Q41:Q44,Q47,Q51:Q52,Q56:Q60,Q63,Q64:Q69,Q73,Q77,Q78:Q79,Q82:Q93,Q96:Q102)</f>
        <v>285856</v>
      </c>
      <c r="R103" s="214" t="n">
        <f aca="false">SUM(R4:R8,R11:R12,R16:R22,R25,R28,R31,R32:R33,R36:R38,R41:R44,R47,R51:R52,R56:R60,R63,R64:R69,R73,R77,R78:R79,R82:R93,R96:R102)</f>
        <v>49025.8</v>
      </c>
      <c r="S103" s="213" t="n">
        <f aca="false">SUM(S4:S8,S11:S12,S16:S22,S25,S28,S31,S32:S33,S36:S38,S41:S44,S47,S51:S52,S56:S60,S63,S64:S69,S73,S77,S78:S79,S82:S93,S96:S102)</f>
        <v>3193827</v>
      </c>
      <c r="T103" s="134" t="n">
        <f aca="false">E103/O103/30*1000</f>
        <v>305.251589623326</v>
      </c>
      <c r="U103" s="134" t="n">
        <f aca="false">F103/O103/30*1000</f>
        <v>182.889102361308</v>
      </c>
      <c r="V103" s="129" t="n">
        <f aca="false">68.6/43</f>
        <v>1.5953488372093</v>
      </c>
    </row>
    <row r="104" customFormat="false" ht="13.2" hidden="false" customHeight="false" outlineLevel="0" collapsed="false">
      <c r="C104" s="11"/>
      <c r="D104" s="215"/>
      <c r="E104" s="126"/>
      <c r="F104" s="9"/>
      <c r="O104" s="216"/>
      <c r="V104" s="217"/>
    </row>
    <row r="105" customFormat="false" ht="13.2" hidden="false" customHeight="false" outlineLevel="0" collapsed="false">
      <c r="B105" s="218"/>
      <c r="C105" s="11"/>
      <c r="D105" s="215"/>
      <c r="E105" s="126"/>
      <c r="F105" s="9"/>
      <c r="V105" s="217"/>
    </row>
    <row r="106" customFormat="false" ht="13.2" hidden="false" customHeight="false" outlineLevel="0" collapsed="false">
      <c r="D106" s="219"/>
      <c r="V106" s="217"/>
    </row>
  </sheetData>
  <printOptions headings="false" gridLines="false" gridLinesSet="true" horizontalCentered="false" verticalCentered="false"/>
  <pageMargins left="0.590277777777778" right="1.29930555555556" top="0.984027777777778" bottom="0.629861111111111" header="0.7875" footer="0.4333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ELA 7: Abastecimento público de água</oddHeader>
    <oddFooter>&amp;L&amp;12* Sem informação; ** Fonte: Perfil Ambiental SEADE (1998), informação referente a 1997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3.99"/>
    <col collapsed="false" customWidth="true" hidden="false" outlineLevel="0" max="2" min="2" style="11" width="14.55"/>
    <col collapsed="false" customWidth="true" hidden="false" outlineLevel="0" max="3" min="3" style="123" width="12.1"/>
    <col collapsed="false" customWidth="true" hidden="false" outlineLevel="0" max="4" min="4" style="123" width="10.99"/>
    <col collapsed="false" customWidth="true" hidden="false" outlineLevel="0" max="5" min="5" style="53" width="10.66"/>
    <col collapsed="false" customWidth="true" hidden="false" outlineLevel="0" max="6" min="6" style="7" width="10.55"/>
    <col collapsed="false" customWidth="true" hidden="false" outlineLevel="0" max="7" min="7" style="52" width="11.66"/>
    <col collapsed="false" customWidth="true" hidden="false" outlineLevel="0" max="8" min="8" style="7" width="9.43"/>
    <col collapsed="false" customWidth="true" hidden="false" outlineLevel="0" max="9" min="9" style="7" width="13.33"/>
    <col collapsed="false" customWidth="true" hidden="false" outlineLevel="0" max="10" min="10" style="7" width="14.21"/>
    <col collapsed="false" customWidth="true" hidden="false" outlineLevel="0" max="11" min="11" style="52" width="7.1"/>
    <col collapsed="false" customWidth="true" hidden="false" outlineLevel="0" max="12" min="12" style="1" width="12.66"/>
    <col collapsed="false" customWidth="true" hidden="false" outlineLevel="0" max="13" min="13" style="53" width="14.21"/>
    <col collapsed="false" customWidth="true" hidden="false" outlineLevel="0" max="14" min="14" style="53" width="15.2"/>
    <col collapsed="false" customWidth="true" hidden="false" outlineLevel="0" max="15" min="15" style="7" width="14.43"/>
    <col collapsed="false" customWidth="false" hidden="false" outlineLevel="0" max="257" min="16" style="11" width="11.43"/>
  </cols>
  <sheetData>
    <row r="1" s="221" customFormat="true" ht="40.05" hidden="false" customHeight="true" outlineLevel="0" collapsed="false">
      <c r="A1" s="63" t="s">
        <v>0</v>
      </c>
      <c r="B1" s="63" t="s">
        <v>3</v>
      </c>
      <c r="C1" s="63" t="s">
        <v>3900</v>
      </c>
      <c r="D1" s="63" t="s">
        <v>3901</v>
      </c>
      <c r="E1" s="220" t="s">
        <v>3956</v>
      </c>
      <c r="F1" s="133" t="s">
        <v>3912</v>
      </c>
      <c r="G1" s="134" t="s">
        <v>3957</v>
      </c>
      <c r="H1" s="133" t="s">
        <v>3914</v>
      </c>
      <c r="I1" s="133" t="s">
        <v>3958</v>
      </c>
      <c r="J1" s="134" t="s">
        <v>3959</v>
      </c>
      <c r="K1" s="63" t="s">
        <v>3960</v>
      </c>
      <c r="L1" s="63" t="s">
        <v>3961</v>
      </c>
      <c r="M1" s="220" t="s">
        <v>3962</v>
      </c>
      <c r="N1" s="220" t="s">
        <v>3963</v>
      </c>
      <c r="O1" s="133" t="s">
        <v>3964</v>
      </c>
    </row>
    <row r="2" s="225" customFormat="true" ht="19.95" hidden="false" customHeight="true" outlineLevel="0" collapsed="false">
      <c r="A2" s="136" t="n">
        <v>1</v>
      </c>
      <c r="B2" s="137" t="s">
        <v>25</v>
      </c>
      <c r="C2" s="138" t="s">
        <v>319</v>
      </c>
      <c r="D2" s="222" t="s">
        <v>23</v>
      </c>
      <c r="E2" s="223" t="s">
        <v>50</v>
      </c>
      <c r="F2" s="224" t="s">
        <v>50</v>
      </c>
      <c r="G2" s="144" t="n">
        <f aca="false">806/833*100</f>
        <v>96.7587034813926</v>
      </c>
      <c r="H2" s="143" t="n">
        <v>806</v>
      </c>
      <c r="I2" s="143" t="n">
        <v>12787</v>
      </c>
      <c r="J2" s="144" t="n">
        <v>100</v>
      </c>
      <c r="K2" s="136" t="n">
        <v>1</v>
      </c>
      <c r="L2" s="136" t="n">
        <v>0</v>
      </c>
      <c r="M2" s="143" t="s">
        <v>50</v>
      </c>
      <c r="N2" s="143" t="s">
        <v>50</v>
      </c>
      <c r="O2" s="143" t="s">
        <v>50</v>
      </c>
    </row>
    <row r="3" s="225" customFormat="true" ht="25.95" hidden="false" customHeight="true" outlineLevel="0" collapsed="false">
      <c r="A3" s="136"/>
      <c r="B3" s="137" t="s">
        <v>25</v>
      </c>
      <c r="C3" s="148" t="s">
        <v>3922</v>
      </c>
      <c r="D3" s="222" t="s">
        <v>23</v>
      </c>
      <c r="E3" s="226" t="s">
        <v>50</v>
      </c>
      <c r="F3" s="227" t="s">
        <v>50</v>
      </c>
      <c r="G3" s="153" t="n">
        <f aca="false">127/135*100</f>
        <v>94.0740740740741</v>
      </c>
      <c r="H3" s="92" t="n">
        <v>127</v>
      </c>
      <c r="I3" s="92" t="n">
        <v>2321</v>
      </c>
      <c r="J3" s="153" t="n">
        <v>0</v>
      </c>
      <c r="K3" s="146" t="n">
        <v>0</v>
      </c>
      <c r="L3" s="146" t="n">
        <v>0</v>
      </c>
      <c r="M3" s="92" t="s">
        <v>50</v>
      </c>
      <c r="N3" s="92" t="s">
        <v>50</v>
      </c>
      <c r="O3" s="92" t="s">
        <v>50</v>
      </c>
    </row>
    <row r="4" s="225" customFormat="true" ht="19.95" hidden="false" customHeight="true" outlineLevel="0" collapsed="false">
      <c r="A4" s="154"/>
      <c r="B4" s="155" t="s">
        <v>25</v>
      </c>
      <c r="C4" s="156" t="s">
        <v>3923</v>
      </c>
      <c r="D4" s="228" t="s">
        <v>23</v>
      </c>
      <c r="E4" s="229" t="n">
        <v>355.42570561314</v>
      </c>
      <c r="F4" s="230" t="n">
        <v>2500.20867768595</v>
      </c>
      <c r="G4" s="162" t="n">
        <f aca="false">(806+127)/(833+135)*100</f>
        <v>96.3842975206612</v>
      </c>
      <c r="H4" s="161" t="n">
        <f aca="false">SUM(H2:H3)</f>
        <v>933</v>
      </c>
      <c r="I4" s="161" t="n">
        <f aca="false">SUM(I2:I3)</f>
        <v>15108</v>
      </c>
      <c r="J4" s="162" t="n">
        <f aca="false">803/930*100</f>
        <v>86.3440860215054</v>
      </c>
      <c r="K4" s="154" t="n">
        <f aca="false">SUM(K2:K3)</f>
        <v>1</v>
      </c>
      <c r="L4" s="154" t="n">
        <v>0</v>
      </c>
      <c r="M4" s="161" t="n">
        <f aca="false">54*F4/1000</f>
        <v>135.011268595041</v>
      </c>
      <c r="N4" s="143" t="n">
        <v>5.0647314049587</v>
      </c>
      <c r="O4" s="143" t="n">
        <v>375.1652892562</v>
      </c>
      <c r="P4" s="231"/>
    </row>
    <row r="5" s="225" customFormat="true" ht="25.95" hidden="false" customHeight="true" outlineLevel="0" collapsed="false">
      <c r="A5" s="179" t="n">
        <v>2</v>
      </c>
      <c r="B5" s="180" t="s">
        <v>45</v>
      </c>
      <c r="C5" s="181" t="s">
        <v>319</v>
      </c>
      <c r="D5" s="232" t="s">
        <v>54</v>
      </c>
      <c r="E5" s="233" t="n">
        <v>1089.33333333333</v>
      </c>
      <c r="F5" s="234" t="n">
        <v>4212</v>
      </c>
      <c r="G5" s="187" t="n">
        <v>100</v>
      </c>
      <c r="H5" s="186" t="n">
        <v>1475</v>
      </c>
      <c r="I5" s="186" t="n">
        <v>17000</v>
      </c>
      <c r="J5" s="187" t="n">
        <v>0</v>
      </c>
      <c r="K5" s="179" t="n">
        <v>0</v>
      </c>
      <c r="L5" s="179" t="n">
        <v>1</v>
      </c>
      <c r="M5" s="186" t="n">
        <f aca="false">54*F5/1000</f>
        <v>227.448</v>
      </c>
      <c r="N5" s="186" t="n">
        <v>0</v>
      </c>
      <c r="O5" s="186" t="n">
        <v>0</v>
      </c>
      <c r="P5" s="231"/>
    </row>
    <row r="6" s="225" customFormat="true" ht="19.95" hidden="false" customHeight="true" outlineLevel="0" collapsed="false">
      <c r="A6" s="164" t="n">
        <v>3</v>
      </c>
      <c r="B6" s="165" t="s">
        <v>70</v>
      </c>
      <c r="C6" s="166" t="s">
        <v>319</v>
      </c>
      <c r="D6" s="235" t="s">
        <v>54</v>
      </c>
      <c r="E6" s="236" t="n">
        <v>644.83632</v>
      </c>
      <c r="F6" s="237" t="n">
        <v>6178</v>
      </c>
      <c r="G6" s="172" t="n">
        <v>100</v>
      </c>
      <c r="H6" s="171" t="n">
        <v>1934</v>
      </c>
      <c r="I6" s="171" t="n">
        <v>26000</v>
      </c>
      <c r="J6" s="172" t="n">
        <v>0</v>
      </c>
      <c r="K6" s="164" t="n">
        <v>0</v>
      </c>
      <c r="L6" s="164" t="n">
        <v>2</v>
      </c>
      <c r="M6" s="171" t="n">
        <f aca="false">54*F6/1000</f>
        <v>333.612</v>
      </c>
      <c r="N6" s="171" t="n">
        <v>0</v>
      </c>
      <c r="O6" s="171" t="n">
        <v>0</v>
      </c>
      <c r="P6" s="231"/>
    </row>
    <row r="7" s="225" customFormat="true" ht="19.95" hidden="false" customHeight="true" outlineLevel="0" collapsed="false">
      <c r="A7" s="164" t="n">
        <v>4</v>
      </c>
      <c r="B7" s="165" t="s">
        <v>142</v>
      </c>
      <c r="C7" s="166" t="s">
        <v>319</v>
      </c>
      <c r="D7" s="235" t="s">
        <v>23</v>
      </c>
      <c r="E7" s="236" t="n">
        <v>135.913644156276</v>
      </c>
      <c r="F7" s="237" t="n">
        <v>1085.98503740648</v>
      </c>
      <c r="G7" s="172" t="n">
        <f aca="false">380/401*100</f>
        <v>94.7630922693267</v>
      </c>
      <c r="H7" s="171" t="n">
        <v>380</v>
      </c>
      <c r="I7" s="171" t="n">
        <v>7603</v>
      </c>
      <c r="J7" s="172" t="n">
        <v>100</v>
      </c>
      <c r="K7" s="164" t="n">
        <v>1</v>
      </c>
      <c r="L7" s="164" t="n">
        <v>0</v>
      </c>
      <c r="M7" s="171" t="n">
        <f aca="false">54*F7/1000</f>
        <v>58.6431920199501</v>
      </c>
      <c r="N7" s="171" t="n">
        <v>3.24080798004988</v>
      </c>
      <c r="O7" s="171" t="n">
        <v>240.059850374065</v>
      </c>
      <c r="P7" s="231"/>
    </row>
    <row r="8" s="225" customFormat="true" ht="19.95" hidden="false" customHeight="true" outlineLevel="0" collapsed="false">
      <c r="A8" s="164" t="n">
        <v>5</v>
      </c>
      <c r="B8" s="165" t="s">
        <v>164</v>
      </c>
      <c r="C8" s="166" t="s">
        <v>319</v>
      </c>
      <c r="D8" s="235" t="s">
        <v>54</v>
      </c>
      <c r="E8" s="236" t="n">
        <v>986.666666666667</v>
      </c>
      <c r="F8" s="237" t="n">
        <v>6034</v>
      </c>
      <c r="G8" s="172" t="n">
        <v>100</v>
      </c>
      <c r="H8" s="171" t="n">
        <v>1860</v>
      </c>
      <c r="I8" s="171" t="n">
        <v>15000</v>
      </c>
      <c r="J8" s="172" t="n">
        <v>0</v>
      </c>
      <c r="K8" s="164" t="n">
        <v>0</v>
      </c>
      <c r="L8" s="164" t="n">
        <v>1</v>
      </c>
      <c r="M8" s="171" t="n">
        <f aca="false">54*F8/1000</f>
        <v>325.836</v>
      </c>
      <c r="N8" s="171" t="n">
        <v>0</v>
      </c>
      <c r="O8" s="171" t="n">
        <v>0</v>
      </c>
      <c r="P8" s="231"/>
    </row>
    <row r="9" s="225" customFormat="true" ht="19.95" hidden="false" customHeight="true" outlineLevel="0" collapsed="false">
      <c r="A9" s="136" t="n">
        <v>6</v>
      </c>
      <c r="B9" s="137" t="s">
        <v>171</v>
      </c>
      <c r="C9" s="138" t="s">
        <v>319</v>
      </c>
      <c r="D9" s="222" t="s">
        <v>23</v>
      </c>
      <c r="E9" s="238" t="s">
        <v>50</v>
      </c>
      <c r="F9" s="224" t="s">
        <v>50</v>
      </c>
      <c r="G9" s="144" t="n">
        <f aca="false">2132/2152*100</f>
        <v>99.0706319702602</v>
      </c>
      <c r="H9" s="143" t="n">
        <v>2132</v>
      </c>
      <c r="I9" s="143" t="n">
        <v>26016</v>
      </c>
      <c r="J9" s="144" t="n">
        <v>100</v>
      </c>
      <c r="K9" s="136" t="n">
        <v>1</v>
      </c>
      <c r="L9" s="136" t="n">
        <v>0</v>
      </c>
      <c r="M9" s="143" t="s">
        <v>50</v>
      </c>
      <c r="N9" s="143" t="s">
        <v>50</v>
      </c>
      <c r="O9" s="143" t="s">
        <v>50</v>
      </c>
      <c r="P9" s="231"/>
    </row>
    <row r="10" s="225" customFormat="true" ht="25.95" hidden="false" customHeight="true" outlineLevel="0" collapsed="false">
      <c r="A10" s="146"/>
      <c r="B10" s="147" t="s">
        <v>171</v>
      </c>
      <c r="C10" s="148" t="s">
        <v>3926</v>
      </c>
      <c r="D10" s="239" t="s">
        <v>23</v>
      </c>
      <c r="E10" s="226" t="s">
        <v>50</v>
      </c>
      <c r="F10" s="227" t="s">
        <v>50</v>
      </c>
      <c r="G10" s="153" t="n">
        <f aca="false">276/282*100</f>
        <v>97.8723404255319</v>
      </c>
      <c r="H10" s="92" t="n">
        <v>276</v>
      </c>
      <c r="I10" s="92" t="n">
        <v>4139</v>
      </c>
      <c r="J10" s="153" t="n">
        <v>100</v>
      </c>
      <c r="K10" s="146" t="n">
        <v>1</v>
      </c>
      <c r="L10" s="146" t="n">
        <v>0</v>
      </c>
      <c r="M10" s="92" t="s">
        <v>50</v>
      </c>
      <c r="N10" s="92" t="s">
        <v>50</v>
      </c>
      <c r="O10" s="92" t="s">
        <v>50</v>
      </c>
      <c r="P10" s="231"/>
    </row>
    <row r="11" s="225" customFormat="true" ht="19.95" hidden="false" customHeight="true" outlineLevel="0" collapsed="false">
      <c r="A11" s="179"/>
      <c r="B11" s="180" t="s">
        <v>171</v>
      </c>
      <c r="C11" s="181" t="s">
        <v>3923</v>
      </c>
      <c r="D11" s="232" t="s">
        <v>23</v>
      </c>
      <c r="E11" s="233" t="n">
        <v>1022.62164153602</v>
      </c>
      <c r="F11" s="234" t="n">
        <v>8574.41906327034</v>
      </c>
      <c r="G11" s="187" t="n">
        <f aca="false">H11/(2152+282)*100</f>
        <v>98.9317995069844</v>
      </c>
      <c r="H11" s="186" t="n">
        <f aca="false">SUM(H9:H10)</f>
        <v>2408</v>
      </c>
      <c r="I11" s="186" t="n">
        <f aca="false">SUM(I9:I10)</f>
        <v>30155</v>
      </c>
      <c r="J11" s="187" t="n">
        <v>100</v>
      </c>
      <c r="K11" s="179" t="n">
        <v>2</v>
      </c>
      <c r="L11" s="179" t="n">
        <v>0</v>
      </c>
      <c r="M11" s="186" t="n">
        <f aca="false">54*F11/1000</f>
        <v>463.018629416598</v>
      </c>
      <c r="N11" s="186" t="n">
        <v>4.99937058340177</v>
      </c>
      <c r="O11" s="186" t="n">
        <v>370.32374691865</v>
      </c>
      <c r="P11" s="231"/>
    </row>
    <row r="12" s="225" customFormat="true" ht="25.95" hidden="false" customHeight="true" outlineLevel="0" collapsed="false">
      <c r="A12" s="136" t="n">
        <v>7</v>
      </c>
      <c r="B12" s="137" t="s">
        <v>339</v>
      </c>
      <c r="C12" s="138" t="s">
        <v>319</v>
      </c>
      <c r="D12" s="222" t="s">
        <v>23</v>
      </c>
      <c r="E12" s="238" t="s">
        <v>50</v>
      </c>
      <c r="F12" s="224" t="s">
        <v>50</v>
      </c>
      <c r="G12" s="144" t="n">
        <f aca="false">639/648*100</f>
        <v>98.6111111111111</v>
      </c>
      <c r="H12" s="143" t="n">
        <v>639</v>
      </c>
      <c r="I12" s="143" t="n">
        <v>13336</v>
      </c>
      <c r="J12" s="144" t="n">
        <v>100</v>
      </c>
      <c r="K12" s="136" t="n">
        <v>1</v>
      </c>
      <c r="L12" s="136" t="n">
        <v>0</v>
      </c>
      <c r="M12" s="143" t="s">
        <v>50</v>
      </c>
      <c r="N12" s="143" t="s">
        <v>50</v>
      </c>
      <c r="O12" s="143" t="s">
        <v>50</v>
      </c>
      <c r="P12" s="231"/>
    </row>
    <row r="13" s="225" customFormat="true" ht="25.95" hidden="false" customHeight="true" outlineLevel="0" collapsed="false">
      <c r="A13" s="146"/>
      <c r="B13" s="147" t="s">
        <v>339</v>
      </c>
      <c r="C13" s="147" t="s">
        <v>3965</v>
      </c>
      <c r="D13" s="239" t="s">
        <v>23</v>
      </c>
      <c r="E13" s="226" t="s">
        <v>50</v>
      </c>
      <c r="F13" s="227" t="s">
        <v>50</v>
      </c>
      <c r="G13" s="153" t="n">
        <f aca="false">17/28*100</f>
        <v>60.7142857142857</v>
      </c>
      <c r="H13" s="92" t="n">
        <v>17</v>
      </c>
      <c r="I13" s="92" t="n">
        <v>1710</v>
      </c>
      <c r="J13" s="153" t="n">
        <v>100</v>
      </c>
      <c r="K13" s="146" t="n">
        <v>1</v>
      </c>
      <c r="L13" s="146" t="n">
        <v>0</v>
      </c>
      <c r="M13" s="92" t="s">
        <v>50</v>
      </c>
      <c r="N13" s="92" t="s">
        <v>50</v>
      </c>
      <c r="O13" s="92" t="s">
        <v>50</v>
      </c>
      <c r="P13" s="231"/>
    </row>
    <row r="14" s="225" customFormat="true" ht="25.95" hidden="false" customHeight="true" outlineLevel="0" collapsed="false">
      <c r="A14" s="179"/>
      <c r="B14" s="180" t="s">
        <v>339</v>
      </c>
      <c r="C14" s="181" t="s">
        <v>3923</v>
      </c>
      <c r="D14" s="232" t="s">
        <v>23</v>
      </c>
      <c r="E14" s="233" t="n">
        <v>260.508072710059</v>
      </c>
      <c r="F14" s="234" t="n">
        <v>1797.20710059172</v>
      </c>
      <c r="G14" s="187" t="n">
        <f aca="false">H14/(648+28)*100</f>
        <v>97.0414201183432</v>
      </c>
      <c r="H14" s="186" t="n">
        <f aca="false">SUM(H12:H13)</f>
        <v>656</v>
      </c>
      <c r="I14" s="186" t="n">
        <f aca="false">SUM(I12:I13)</f>
        <v>15046</v>
      </c>
      <c r="J14" s="187" t="n">
        <v>100</v>
      </c>
      <c r="K14" s="179" t="n">
        <v>2</v>
      </c>
      <c r="L14" s="179" t="n">
        <v>0</v>
      </c>
      <c r="M14" s="186" t="n">
        <f aca="false">54*F14/1000</f>
        <v>97.0491834319527</v>
      </c>
      <c r="N14" s="186" t="n">
        <v>2.95881656804734</v>
      </c>
      <c r="O14" s="186" t="n">
        <v>219.171597633136</v>
      </c>
      <c r="P14" s="231"/>
    </row>
    <row r="15" s="225" customFormat="true" ht="19.95" hidden="false" customHeight="true" outlineLevel="0" collapsed="false">
      <c r="A15" s="136" t="n">
        <v>8</v>
      </c>
      <c r="B15" s="137" t="s">
        <v>356</v>
      </c>
      <c r="C15" s="138" t="s">
        <v>319</v>
      </c>
      <c r="D15" s="222" t="s">
        <v>23</v>
      </c>
      <c r="E15" s="238" t="s">
        <v>50</v>
      </c>
      <c r="F15" s="224" t="s">
        <v>50</v>
      </c>
      <c r="G15" s="144" t="n">
        <f aca="false">2691/3214*100</f>
        <v>83.7274424393279</v>
      </c>
      <c r="H15" s="143" t="n">
        <v>2691</v>
      </c>
      <c r="I15" s="143" t="n">
        <v>31841</v>
      </c>
      <c r="J15" s="144" t="n">
        <v>0</v>
      </c>
      <c r="K15" s="136" t="n">
        <v>1</v>
      </c>
      <c r="L15" s="136" t="n">
        <v>0</v>
      </c>
      <c r="M15" s="143" t="s">
        <v>50</v>
      </c>
      <c r="N15" s="143" t="s">
        <v>50</v>
      </c>
      <c r="O15" s="143" t="s">
        <v>50</v>
      </c>
      <c r="P15" s="231"/>
    </row>
    <row r="16" s="225" customFormat="true" ht="25.95" hidden="false" customHeight="true" outlineLevel="0" collapsed="false">
      <c r="A16" s="146"/>
      <c r="B16" s="147" t="s">
        <v>356</v>
      </c>
      <c r="C16" s="148" t="s">
        <v>3927</v>
      </c>
      <c r="D16" s="239" t="s">
        <v>23</v>
      </c>
      <c r="E16" s="226" t="s">
        <v>50</v>
      </c>
      <c r="F16" s="227" t="s">
        <v>50</v>
      </c>
      <c r="G16" s="153" t="n">
        <f aca="false">234/267*100</f>
        <v>87.6404494382023</v>
      </c>
      <c r="H16" s="92" t="n">
        <v>234</v>
      </c>
      <c r="I16" s="92" t="n">
        <v>5591</v>
      </c>
      <c r="J16" s="153" t="n">
        <v>0</v>
      </c>
      <c r="K16" s="146" t="n">
        <v>0</v>
      </c>
      <c r="L16" s="146" t="n">
        <v>0</v>
      </c>
      <c r="M16" s="92" t="s">
        <v>50</v>
      </c>
      <c r="N16" s="92" t="s">
        <v>50</v>
      </c>
      <c r="O16" s="92" t="s">
        <v>50</v>
      </c>
      <c r="P16" s="231"/>
    </row>
    <row r="17" s="225" customFormat="true" ht="19.95" hidden="false" customHeight="true" outlineLevel="0" collapsed="false">
      <c r="A17" s="179"/>
      <c r="B17" s="180" t="s">
        <v>356</v>
      </c>
      <c r="C17" s="181" t="s">
        <v>3923</v>
      </c>
      <c r="D17" s="232" t="s">
        <v>23</v>
      </c>
      <c r="E17" s="233" t="n">
        <v>1022.73918853377</v>
      </c>
      <c r="F17" s="234" t="n">
        <v>8033.71087314662</v>
      </c>
      <c r="G17" s="187" t="n">
        <f aca="false">(2691+234)/(3214+267+161)*100</f>
        <v>80.3130148270181</v>
      </c>
      <c r="H17" s="186" t="n">
        <f aca="false">SUM(H15:H16)</f>
        <v>2925</v>
      </c>
      <c r="I17" s="186" t="n">
        <f aca="false">SUM(I15:I16)</f>
        <v>37432</v>
      </c>
      <c r="J17" s="187" t="n">
        <v>0</v>
      </c>
      <c r="K17" s="179" t="n">
        <v>1</v>
      </c>
      <c r="L17" s="179" t="n">
        <v>0</v>
      </c>
      <c r="M17" s="186" t="n">
        <f aca="false">54*F17/1000</f>
        <v>433.820387149918</v>
      </c>
      <c r="N17" s="186" t="n">
        <v>106.341612850082</v>
      </c>
      <c r="O17" s="186" t="n">
        <v>7877.15650741351</v>
      </c>
      <c r="P17" s="231"/>
    </row>
    <row r="18" s="225" customFormat="true" ht="19.95" hidden="false" customHeight="true" outlineLevel="0" collapsed="false">
      <c r="A18" s="240" t="n">
        <v>9</v>
      </c>
      <c r="B18" s="241" t="s">
        <v>378</v>
      </c>
      <c r="C18" s="242" t="s">
        <v>319</v>
      </c>
      <c r="D18" s="243" t="s">
        <v>54</v>
      </c>
      <c r="E18" s="244" t="n">
        <v>15390.4923519364</v>
      </c>
      <c r="F18" s="245" t="n">
        <v>85925.55</v>
      </c>
      <c r="G18" s="246" t="n">
        <v>87</v>
      </c>
      <c r="H18" s="247" t="n">
        <v>30544</v>
      </c>
      <c r="I18" s="247" t="n">
        <v>325000</v>
      </c>
      <c r="J18" s="246" t="n">
        <v>0</v>
      </c>
      <c r="K18" s="240" t="n">
        <v>0</v>
      </c>
      <c r="L18" s="240" t="n">
        <v>1</v>
      </c>
      <c r="M18" s="247" t="n">
        <f aca="false">54*F18/1000</f>
        <v>4639.9797</v>
      </c>
      <c r="N18" s="171" t="n">
        <v>693.3303</v>
      </c>
      <c r="O18" s="171" t="n">
        <v>51357.8</v>
      </c>
      <c r="P18" s="231"/>
    </row>
    <row r="19" s="225" customFormat="true" ht="19.95" hidden="false" customHeight="true" outlineLevel="0" collapsed="false">
      <c r="A19" s="164" t="n">
        <v>10</v>
      </c>
      <c r="B19" s="165" t="s">
        <v>658</v>
      </c>
      <c r="C19" s="166" t="s">
        <v>319</v>
      </c>
      <c r="D19" s="235" t="s">
        <v>23</v>
      </c>
      <c r="E19" s="236" t="n">
        <f aca="false">0.182*5524*0.8</f>
        <v>804.2944</v>
      </c>
      <c r="F19" s="237" t="n">
        <v>5524.01436031332</v>
      </c>
      <c r="G19" s="172" t="n">
        <f aca="false">1470/1532*100</f>
        <v>95.9530026109661</v>
      </c>
      <c r="H19" s="171" t="n">
        <v>1470</v>
      </c>
      <c r="I19" s="171" t="n">
        <v>1500</v>
      </c>
      <c r="J19" s="172" t="n">
        <v>0</v>
      </c>
      <c r="K19" s="164" t="n">
        <v>0</v>
      </c>
      <c r="L19" s="164" t="n">
        <v>1</v>
      </c>
      <c r="M19" s="171" t="n">
        <f aca="false">54*F19/1000</f>
        <v>298.296775456919</v>
      </c>
      <c r="N19" s="171" t="n">
        <v>12.581224543081</v>
      </c>
      <c r="O19" s="171" t="n">
        <v>931.942558746738</v>
      </c>
      <c r="P19" s="231"/>
    </row>
    <row r="20" s="225" customFormat="true" ht="19.95" hidden="false" customHeight="true" outlineLevel="0" collapsed="false">
      <c r="A20" s="164" t="n">
        <v>11</v>
      </c>
      <c r="B20" s="165" t="s">
        <v>699</v>
      </c>
      <c r="C20" s="166" t="s">
        <v>319</v>
      </c>
      <c r="D20" s="235" t="s">
        <v>54</v>
      </c>
      <c r="E20" s="236" t="n">
        <v>744.96</v>
      </c>
      <c r="F20" s="237" t="n">
        <v>3392</v>
      </c>
      <c r="G20" s="172" t="n">
        <v>80</v>
      </c>
      <c r="H20" s="171" t="n">
        <v>1320</v>
      </c>
      <c r="I20" s="171" t="n">
        <v>15000</v>
      </c>
      <c r="J20" s="172" t="n">
        <v>0</v>
      </c>
      <c r="K20" s="164" t="n">
        <v>0</v>
      </c>
      <c r="L20" s="164" t="n">
        <v>1</v>
      </c>
      <c r="M20" s="171" t="n">
        <f aca="false">54*F20/1000</f>
        <v>183.168</v>
      </c>
      <c r="N20" s="171" t="n">
        <v>45.792</v>
      </c>
      <c r="O20" s="171" t="n">
        <v>3392</v>
      </c>
      <c r="P20" s="231"/>
    </row>
    <row r="21" s="225" customFormat="true" ht="19.95" hidden="false" customHeight="true" outlineLevel="0" collapsed="false">
      <c r="A21" s="164" t="n">
        <v>12</v>
      </c>
      <c r="B21" s="165" t="s">
        <v>724</v>
      </c>
      <c r="C21" s="166" t="s">
        <v>319</v>
      </c>
      <c r="D21" s="235" t="s">
        <v>54</v>
      </c>
      <c r="E21" s="236" t="n">
        <v>466.648</v>
      </c>
      <c r="F21" s="237" t="n">
        <v>2550.1</v>
      </c>
      <c r="G21" s="172" t="n">
        <v>70</v>
      </c>
      <c r="H21" s="171" t="n">
        <v>1060</v>
      </c>
      <c r="I21" s="171" t="n">
        <v>16000</v>
      </c>
      <c r="J21" s="172" t="n">
        <v>0</v>
      </c>
      <c r="K21" s="164" t="n">
        <v>0</v>
      </c>
      <c r="L21" s="164" t="n">
        <v>1</v>
      </c>
      <c r="M21" s="171" t="n">
        <f aca="false">54*F21/1000</f>
        <v>137.7054</v>
      </c>
      <c r="N21" s="171" t="n">
        <v>59.0166</v>
      </c>
      <c r="O21" s="171" t="n">
        <v>4371.6</v>
      </c>
      <c r="P21" s="231"/>
    </row>
    <row r="22" s="225" customFormat="true" ht="19.95" hidden="false" customHeight="true" outlineLevel="0" collapsed="false">
      <c r="A22" s="164" t="n">
        <v>13</v>
      </c>
      <c r="B22" s="165" t="s">
        <v>752</v>
      </c>
      <c r="C22" s="166" t="s">
        <v>319</v>
      </c>
      <c r="D22" s="235" t="s">
        <v>23</v>
      </c>
      <c r="E22" s="236" t="n">
        <v>173.901116065574</v>
      </c>
      <c r="F22" s="237" t="n">
        <v>1535.90163934426</v>
      </c>
      <c r="G22" s="172" t="n">
        <f aca="false">594/671*100</f>
        <v>88.5245901639344</v>
      </c>
      <c r="H22" s="171" t="n">
        <v>594</v>
      </c>
      <c r="I22" s="171" t="n">
        <v>12581</v>
      </c>
      <c r="J22" s="172" t="n">
        <v>100</v>
      </c>
      <c r="K22" s="164" t="n">
        <v>1</v>
      </c>
      <c r="L22" s="164" t="n">
        <v>0</v>
      </c>
      <c r="M22" s="171" t="n">
        <f aca="false">54*F22/1000</f>
        <v>82.9386885245902</v>
      </c>
      <c r="N22" s="171" t="n">
        <v>10.7513114754098</v>
      </c>
      <c r="O22" s="171" t="n">
        <v>796.393442622952</v>
      </c>
      <c r="P22" s="231"/>
    </row>
    <row r="23" s="225" customFormat="true" ht="19.95" hidden="false" customHeight="true" outlineLevel="0" collapsed="false">
      <c r="A23" s="164" t="n">
        <v>14</v>
      </c>
      <c r="B23" s="165" t="s">
        <v>761</v>
      </c>
      <c r="C23" s="166" t="s">
        <v>319</v>
      </c>
      <c r="D23" s="235" t="s">
        <v>23</v>
      </c>
      <c r="E23" s="236" t="n">
        <v>203.179431007752</v>
      </c>
      <c r="F23" s="237" t="n">
        <v>1812.98504983389</v>
      </c>
      <c r="G23" s="172" t="n">
        <f aca="false">589/602*100</f>
        <v>97.8405315614618</v>
      </c>
      <c r="H23" s="171" t="n">
        <v>589</v>
      </c>
      <c r="I23" s="171" t="n">
        <v>6739</v>
      </c>
      <c r="J23" s="172" t="n">
        <v>100</v>
      </c>
      <c r="K23" s="164" t="n">
        <v>1</v>
      </c>
      <c r="L23" s="164" t="n">
        <v>0</v>
      </c>
      <c r="M23" s="171" t="n">
        <f aca="false">54*F23/1000</f>
        <v>97.9011926910299</v>
      </c>
      <c r="N23" s="171" t="n">
        <v>2.16080730897008</v>
      </c>
      <c r="O23" s="171" t="n">
        <v>160.05980066445</v>
      </c>
      <c r="P23" s="231"/>
    </row>
    <row r="24" s="225" customFormat="true" ht="19.95" hidden="false" customHeight="true" outlineLevel="0" collapsed="false">
      <c r="A24" s="164" t="n">
        <v>15</v>
      </c>
      <c r="B24" s="165" t="s">
        <v>3715</v>
      </c>
      <c r="C24" s="166" t="s">
        <v>319</v>
      </c>
      <c r="D24" s="235" t="s">
        <v>23</v>
      </c>
      <c r="E24" s="236" t="n">
        <v>811.187316786571</v>
      </c>
      <c r="F24" s="237" t="n">
        <v>5433.41007194245</v>
      </c>
      <c r="G24" s="172" t="n">
        <f aca="false">1813/1946*100</f>
        <v>93.1654676258993</v>
      </c>
      <c r="H24" s="171" t="n">
        <v>1813</v>
      </c>
      <c r="I24" s="171" t="n">
        <v>27621</v>
      </c>
      <c r="J24" s="172" t="n">
        <v>100</v>
      </c>
      <c r="K24" s="164" t="n">
        <v>1</v>
      </c>
      <c r="L24" s="164" t="n">
        <v>0</v>
      </c>
      <c r="M24" s="171" t="n">
        <f aca="false">54*F24/1000</f>
        <v>293.404143884892</v>
      </c>
      <c r="N24" s="171" t="n">
        <v>21.5238561151079</v>
      </c>
      <c r="O24" s="171" t="n">
        <v>1594.35971223021</v>
      </c>
      <c r="P24" s="231"/>
    </row>
    <row r="25" s="225" customFormat="true" ht="19.95" hidden="false" customHeight="true" outlineLevel="0" collapsed="false">
      <c r="A25" s="136" t="n">
        <v>16</v>
      </c>
      <c r="B25" s="137" t="s">
        <v>3758</v>
      </c>
      <c r="C25" s="138" t="s">
        <v>319</v>
      </c>
      <c r="D25" s="222" t="s">
        <v>23</v>
      </c>
      <c r="E25" s="238" t="s">
        <v>50</v>
      </c>
      <c r="F25" s="224" t="s">
        <v>50</v>
      </c>
      <c r="G25" s="144" t="n">
        <f aca="false">968/1015*100</f>
        <v>95.3694581280788</v>
      </c>
      <c r="H25" s="143" t="n">
        <v>968</v>
      </c>
      <c r="I25" s="143" t="n">
        <v>7226</v>
      </c>
      <c r="J25" s="144" t="n">
        <v>0</v>
      </c>
      <c r="K25" s="136" t="n">
        <v>0</v>
      </c>
      <c r="L25" s="136" t="n">
        <v>1</v>
      </c>
      <c r="M25" s="143" t="s">
        <v>50</v>
      </c>
      <c r="N25" s="143" t="s">
        <v>50</v>
      </c>
      <c r="O25" s="143" t="s">
        <v>50</v>
      </c>
      <c r="P25" s="231"/>
    </row>
    <row r="26" s="225" customFormat="true" ht="19.95" hidden="false" customHeight="true" outlineLevel="0" collapsed="false">
      <c r="A26" s="146"/>
      <c r="B26" s="147" t="s">
        <v>3758</v>
      </c>
      <c r="C26" s="148" t="s">
        <v>3931</v>
      </c>
      <c r="D26" s="239" t="s">
        <v>23</v>
      </c>
      <c r="E26" s="226" t="s">
        <v>50</v>
      </c>
      <c r="F26" s="227" t="s">
        <v>50</v>
      </c>
      <c r="G26" s="153" t="n">
        <f aca="false">359/370*100</f>
        <v>97.027027027027</v>
      </c>
      <c r="H26" s="92" t="n">
        <v>359</v>
      </c>
      <c r="I26" s="92" t="n">
        <v>2774</v>
      </c>
      <c r="J26" s="153" t="n">
        <v>0</v>
      </c>
      <c r="K26" s="146" t="n">
        <v>0</v>
      </c>
      <c r="L26" s="146" t="n">
        <v>1</v>
      </c>
      <c r="M26" s="92" t="s">
        <v>50</v>
      </c>
      <c r="N26" s="92" t="s">
        <v>50</v>
      </c>
      <c r="O26" s="92" t="s">
        <v>50</v>
      </c>
      <c r="P26" s="231"/>
    </row>
    <row r="27" s="225" customFormat="true" ht="19.95" hidden="false" customHeight="true" outlineLevel="0" collapsed="false">
      <c r="A27" s="179"/>
      <c r="B27" s="180" t="s">
        <v>3758</v>
      </c>
      <c r="C27" s="181" t="s">
        <v>3923</v>
      </c>
      <c r="D27" s="232" t="s">
        <v>23</v>
      </c>
      <c r="E27" s="233" t="n">
        <v>501.433893050301</v>
      </c>
      <c r="F27" s="234" t="n">
        <v>3772.12924187726</v>
      </c>
      <c r="G27" s="187" t="n">
        <f aca="false">H27/(1015+370)*100</f>
        <v>95.812274368231</v>
      </c>
      <c r="H27" s="186" t="n">
        <f aca="false">SUM(H25:H26)</f>
        <v>1327</v>
      </c>
      <c r="I27" s="186" t="n">
        <f aca="false">SUM(I25:I26)</f>
        <v>10000</v>
      </c>
      <c r="J27" s="187" t="n">
        <v>0</v>
      </c>
      <c r="K27" s="179" t="n">
        <v>0</v>
      </c>
      <c r="L27" s="179" t="n">
        <v>2</v>
      </c>
      <c r="M27" s="186" t="n">
        <f aca="false">54*F27/1000</f>
        <v>203.694979061372</v>
      </c>
      <c r="N27" s="186" t="n">
        <v>8.90302093862815</v>
      </c>
      <c r="O27" s="186" t="n">
        <v>659.483032490974</v>
      </c>
      <c r="P27" s="231"/>
    </row>
    <row r="28" s="225" customFormat="true" ht="19.95" hidden="false" customHeight="true" outlineLevel="0" collapsed="false">
      <c r="A28" s="136" t="n">
        <v>17</v>
      </c>
      <c r="B28" s="137" t="s">
        <v>851</v>
      </c>
      <c r="C28" s="138" t="s">
        <v>319</v>
      </c>
      <c r="D28" s="222" t="s">
        <v>23</v>
      </c>
      <c r="E28" s="238" t="s">
        <v>50</v>
      </c>
      <c r="F28" s="224" t="s">
        <v>50</v>
      </c>
      <c r="G28" s="144" t="n">
        <f aca="false">17119/18500*100</f>
        <v>92.5351351351351</v>
      </c>
      <c r="H28" s="143" t="n">
        <v>17119</v>
      </c>
      <c r="I28" s="143" t="n">
        <v>164810</v>
      </c>
      <c r="J28" s="144" t="n">
        <f aca="false">10223/17038*100</f>
        <v>60.0011738466956</v>
      </c>
      <c r="K28" s="136" t="n">
        <v>1</v>
      </c>
      <c r="L28" s="136" t="n">
        <v>1</v>
      </c>
      <c r="M28" s="143" t="s">
        <v>50</v>
      </c>
      <c r="N28" s="143" t="s">
        <v>50</v>
      </c>
      <c r="O28" s="143" t="s">
        <v>50</v>
      </c>
      <c r="P28" s="231"/>
    </row>
    <row r="29" s="225" customFormat="true" ht="19.95" hidden="false" customHeight="true" outlineLevel="0" collapsed="false">
      <c r="A29" s="146"/>
      <c r="B29" s="147" t="s">
        <v>851</v>
      </c>
      <c r="C29" s="148" t="s">
        <v>3933</v>
      </c>
      <c r="D29" s="239" t="s">
        <v>23</v>
      </c>
      <c r="E29" s="226" t="s">
        <v>50</v>
      </c>
      <c r="F29" s="227" t="s">
        <v>50</v>
      </c>
      <c r="G29" s="153" t="n">
        <f aca="false">187/267*100</f>
        <v>70.0374531835206</v>
      </c>
      <c r="H29" s="92" t="n">
        <v>187</v>
      </c>
      <c r="I29" s="92" t="n">
        <v>4606</v>
      </c>
      <c r="J29" s="153" t="n">
        <v>100</v>
      </c>
      <c r="K29" s="146" t="n">
        <v>1</v>
      </c>
      <c r="L29" s="146" t="n">
        <v>0</v>
      </c>
      <c r="M29" s="92" t="s">
        <v>50</v>
      </c>
      <c r="N29" s="92" t="s">
        <v>50</v>
      </c>
      <c r="O29" s="92" t="s">
        <v>50</v>
      </c>
      <c r="P29" s="231"/>
    </row>
    <row r="30" s="225" customFormat="true" ht="19.95" hidden="false" customHeight="true" outlineLevel="0" collapsed="false">
      <c r="A30" s="179"/>
      <c r="B30" s="180" t="s">
        <v>851</v>
      </c>
      <c r="C30" s="181" t="s">
        <v>3923</v>
      </c>
      <c r="D30" s="232" t="s">
        <v>23</v>
      </c>
      <c r="E30" s="233" t="n">
        <v>8377.40764059126</v>
      </c>
      <c r="F30" s="234" t="n">
        <v>51767.6894548942</v>
      </c>
      <c r="G30" s="187" t="n">
        <f aca="false">H30/(18500+267)*100</f>
        <v>92.2150583470986</v>
      </c>
      <c r="H30" s="186" t="n">
        <f aca="false">SUM(H28:H29)</f>
        <v>17306</v>
      </c>
      <c r="I30" s="186" t="n">
        <f aca="false">SUM(I28:I29)</f>
        <v>169416</v>
      </c>
      <c r="J30" s="187" t="n">
        <f aca="false">10405/17220*100</f>
        <v>60.4239256678281</v>
      </c>
      <c r="K30" s="186" t="n">
        <f aca="false">SUM(K28:K29)</f>
        <v>2</v>
      </c>
      <c r="L30" s="186" t="n">
        <v>1</v>
      </c>
      <c r="M30" s="186" t="n">
        <f aca="false">54*F30/1000</f>
        <v>2795.45523056429</v>
      </c>
      <c r="N30" s="186" t="n">
        <v>235.996769435711</v>
      </c>
      <c r="O30" s="186" t="n">
        <v>17481.2421804231</v>
      </c>
      <c r="P30" s="231"/>
    </row>
    <row r="31" s="225" customFormat="true" ht="19.95" hidden="false" customHeight="true" outlineLevel="0" collapsed="false">
      <c r="A31" s="240" t="n">
        <v>18</v>
      </c>
      <c r="B31" s="241" t="s">
        <v>916</v>
      </c>
      <c r="C31" s="242" t="s">
        <v>319</v>
      </c>
      <c r="D31" s="243" t="s">
        <v>54</v>
      </c>
      <c r="E31" s="244" t="n">
        <v>2227.656</v>
      </c>
      <c r="F31" s="245" t="n">
        <v>10100</v>
      </c>
      <c r="G31" s="246" t="n">
        <v>100</v>
      </c>
      <c r="H31" s="247" t="n">
        <v>3353</v>
      </c>
      <c r="I31" s="247" t="n">
        <v>46000</v>
      </c>
      <c r="J31" s="246" t="n">
        <v>0</v>
      </c>
      <c r="K31" s="240" t="n">
        <v>0</v>
      </c>
      <c r="L31" s="240" t="n">
        <v>1</v>
      </c>
      <c r="M31" s="247" t="n">
        <f aca="false">54*F31/1000</f>
        <v>545.4</v>
      </c>
      <c r="N31" s="171" t="n">
        <v>0</v>
      </c>
      <c r="O31" s="171" t="n">
        <v>0</v>
      </c>
      <c r="P31" s="231"/>
    </row>
    <row r="32" s="225" customFormat="true" ht="19.95" hidden="false" customHeight="true" outlineLevel="0" collapsed="false">
      <c r="A32" s="164" t="n">
        <v>19</v>
      </c>
      <c r="B32" s="165" t="s">
        <v>3767</v>
      </c>
      <c r="C32" s="166" t="s">
        <v>319</v>
      </c>
      <c r="D32" s="235" t="s">
        <v>23</v>
      </c>
      <c r="E32" s="236" t="n">
        <v>215.926720719101</v>
      </c>
      <c r="F32" s="237" t="n">
        <v>5168.28250401284</v>
      </c>
      <c r="G32" s="172" t="n">
        <f aca="false">576/623*100</f>
        <v>92.4558587479936</v>
      </c>
      <c r="H32" s="171" t="n">
        <v>576</v>
      </c>
      <c r="I32" s="171" t="n">
        <v>11436</v>
      </c>
      <c r="J32" s="172" t="n">
        <v>100</v>
      </c>
      <c r="K32" s="164" t="n">
        <v>1</v>
      </c>
      <c r="L32" s="164" t="n">
        <v>1</v>
      </c>
      <c r="M32" s="171" t="n">
        <f aca="false">54*F32/1000</f>
        <v>279.087255216693</v>
      </c>
      <c r="N32" s="171" t="n">
        <v>22.7727447833066</v>
      </c>
      <c r="O32" s="171" t="n">
        <v>1686.86998394864</v>
      </c>
      <c r="P32" s="231"/>
    </row>
    <row r="33" s="225" customFormat="true" ht="19.95" hidden="false" customHeight="true" outlineLevel="0" collapsed="false">
      <c r="A33" s="164" t="n">
        <v>20</v>
      </c>
      <c r="B33" s="165" t="s">
        <v>960</v>
      </c>
      <c r="C33" s="166" t="s">
        <v>319</v>
      </c>
      <c r="D33" s="235" t="s">
        <v>23</v>
      </c>
      <c r="E33" s="236" t="n">
        <v>425.130623375371</v>
      </c>
      <c r="F33" s="237" t="n">
        <v>2798.9102661597</v>
      </c>
      <c r="G33" s="172" t="n">
        <f aca="false">1069/(1237+78)*100</f>
        <v>81.2927756653993</v>
      </c>
      <c r="H33" s="171" t="n">
        <v>1069</v>
      </c>
      <c r="I33" s="171" t="n">
        <v>17191</v>
      </c>
      <c r="J33" s="172" t="n">
        <v>100</v>
      </c>
      <c r="K33" s="164" t="n">
        <v>2</v>
      </c>
      <c r="L33" s="164" t="n">
        <v>0</v>
      </c>
      <c r="M33" s="171" t="n">
        <f aca="false">54*F33/1000</f>
        <v>151.141154372624</v>
      </c>
      <c r="N33" s="171" t="n">
        <v>34.7808456273764</v>
      </c>
      <c r="O33" s="171" t="n">
        <v>2576.35893536122</v>
      </c>
      <c r="P33" s="231"/>
    </row>
    <row r="34" s="225" customFormat="true" ht="19.95" hidden="false" customHeight="true" outlineLevel="0" collapsed="false">
      <c r="A34" s="164" t="n">
        <v>21</v>
      </c>
      <c r="B34" s="165" t="s">
        <v>982</v>
      </c>
      <c r="C34" s="166" t="s">
        <v>319</v>
      </c>
      <c r="D34" s="235" t="s">
        <v>54</v>
      </c>
      <c r="E34" s="236" t="n">
        <v>400</v>
      </c>
      <c r="F34" s="237" t="n">
        <v>2500</v>
      </c>
      <c r="G34" s="172" t="n">
        <v>100</v>
      </c>
      <c r="H34" s="171" t="n">
        <v>520</v>
      </c>
      <c r="I34" s="171" t="n">
        <v>8000</v>
      </c>
      <c r="J34" s="172" t="n">
        <v>0</v>
      </c>
      <c r="K34" s="164" t="n">
        <v>0</v>
      </c>
      <c r="L34" s="164" t="n">
        <v>1</v>
      </c>
      <c r="M34" s="171" t="n">
        <f aca="false">54*F34/1000</f>
        <v>135</v>
      </c>
      <c r="N34" s="171" t="n">
        <v>0</v>
      </c>
      <c r="O34" s="171" t="n">
        <v>0</v>
      </c>
      <c r="P34" s="231"/>
    </row>
    <row r="35" s="225" customFormat="true" ht="19.95" hidden="false" customHeight="true" outlineLevel="0" collapsed="false">
      <c r="A35" s="164" t="n">
        <v>22</v>
      </c>
      <c r="B35" s="165" t="s">
        <v>997</v>
      </c>
      <c r="C35" s="166" t="s">
        <v>319</v>
      </c>
      <c r="D35" s="235" t="s">
        <v>23</v>
      </c>
      <c r="E35" s="236" t="n">
        <v>283.207116037553</v>
      </c>
      <c r="F35" s="237" t="n">
        <v>2239.03058823529</v>
      </c>
      <c r="G35" s="172" t="n">
        <f aca="false">801/850*100</f>
        <v>94.2352941176471</v>
      </c>
      <c r="H35" s="171" t="n">
        <v>801</v>
      </c>
      <c r="I35" s="171" t="n">
        <v>11197</v>
      </c>
      <c r="J35" s="172" t="n">
        <v>100</v>
      </c>
      <c r="K35" s="164" t="n">
        <v>1</v>
      </c>
      <c r="L35" s="164" t="n">
        <v>0</v>
      </c>
      <c r="M35" s="171" t="n">
        <f aca="false">54*F35/1000</f>
        <v>120.907651764706</v>
      </c>
      <c r="N35" s="171" t="n">
        <v>7.39634823529412</v>
      </c>
      <c r="O35" s="171" t="n">
        <v>547.877647058824</v>
      </c>
      <c r="P35" s="231"/>
    </row>
    <row r="36" s="225" customFormat="true" ht="19.95" hidden="false" customHeight="true" outlineLevel="0" collapsed="false">
      <c r="A36" s="164" t="n">
        <v>23</v>
      </c>
      <c r="B36" s="165" t="s">
        <v>1010</v>
      </c>
      <c r="C36" s="166" t="s">
        <v>319</v>
      </c>
      <c r="D36" s="235" t="s">
        <v>23</v>
      </c>
      <c r="E36" s="236" t="n">
        <v>308.38559105771</v>
      </c>
      <c r="F36" s="237" t="n">
        <v>1761.0286259542</v>
      </c>
      <c r="G36" s="172" t="n">
        <f aca="false">858/(963+85)*100</f>
        <v>81.8702290076336</v>
      </c>
      <c r="H36" s="171" t="n">
        <v>858</v>
      </c>
      <c r="I36" s="171" t="n">
        <v>9465</v>
      </c>
      <c r="J36" s="172" t="n">
        <v>100</v>
      </c>
      <c r="K36" s="164" t="n">
        <v>1</v>
      </c>
      <c r="L36" s="164" t="n">
        <v>0</v>
      </c>
      <c r="M36" s="171" t="n">
        <f aca="false">54*F36/1000</f>
        <v>95.0955458015267</v>
      </c>
      <c r="N36" s="171" t="n">
        <v>21.0584541984733</v>
      </c>
      <c r="O36" s="171" t="n">
        <v>1559.88549618321</v>
      </c>
      <c r="P36" s="231"/>
    </row>
    <row r="37" s="225" customFormat="true" ht="19.95" hidden="false" customHeight="true" outlineLevel="0" collapsed="false">
      <c r="A37" s="164" t="n">
        <v>24</v>
      </c>
      <c r="B37" s="165" t="s">
        <v>1015</v>
      </c>
      <c r="C37" s="166" t="s">
        <v>319</v>
      </c>
      <c r="D37" s="235" t="s">
        <v>23</v>
      </c>
      <c r="E37" s="236" t="n">
        <v>136.129039964365</v>
      </c>
      <c r="F37" s="237" t="n">
        <v>979.955456570156</v>
      </c>
      <c r="G37" s="172" t="n">
        <f aca="false">352/449*100</f>
        <v>78.3964365256125</v>
      </c>
      <c r="H37" s="171" t="n">
        <v>352</v>
      </c>
      <c r="I37" s="171" t="n">
        <v>4670</v>
      </c>
      <c r="J37" s="172" t="n">
        <v>0</v>
      </c>
      <c r="K37" s="164" t="n">
        <v>0</v>
      </c>
      <c r="L37" s="164" t="n">
        <v>1</v>
      </c>
      <c r="M37" s="171" t="n">
        <f aca="false">54*F37/1000</f>
        <v>52.9175946547884</v>
      </c>
      <c r="N37" s="171" t="n">
        <v>14.5824053452116</v>
      </c>
      <c r="O37" s="171" t="n">
        <v>1080.17817371938</v>
      </c>
      <c r="P37" s="231"/>
    </row>
    <row r="38" s="225" customFormat="true" ht="19.95" hidden="false" customHeight="true" outlineLevel="0" collapsed="false">
      <c r="A38" s="164" t="n">
        <v>25</v>
      </c>
      <c r="B38" s="165" t="s">
        <v>1023</v>
      </c>
      <c r="C38" s="166" t="s">
        <v>319</v>
      </c>
      <c r="D38" s="235" t="s">
        <v>23</v>
      </c>
      <c r="E38" s="236" t="n">
        <v>249.752545429363</v>
      </c>
      <c r="F38" s="237" t="n">
        <v>1778.18559556787</v>
      </c>
      <c r="G38" s="172" t="n">
        <f aca="false">675/722*100</f>
        <v>93.4903047091413</v>
      </c>
      <c r="H38" s="171" t="n">
        <v>675</v>
      </c>
      <c r="I38" s="171" t="n">
        <v>10134</v>
      </c>
      <c r="J38" s="172" t="n">
        <v>100</v>
      </c>
      <c r="K38" s="164" t="n">
        <v>1</v>
      </c>
      <c r="L38" s="164" t="n">
        <v>0</v>
      </c>
      <c r="M38" s="171" t="n">
        <f aca="false">54*F38/1000</f>
        <v>96.0220221606648</v>
      </c>
      <c r="N38" s="171" t="n">
        <v>6.68597783933518</v>
      </c>
      <c r="O38" s="171" t="n">
        <v>495.257617728532</v>
      </c>
      <c r="P38" s="231"/>
    </row>
    <row r="39" s="225" customFormat="true" ht="19.95" hidden="false" customHeight="true" outlineLevel="0" collapsed="false">
      <c r="A39" s="164" t="n">
        <v>26</v>
      </c>
      <c r="B39" s="165" t="s">
        <v>1060</v>
      </c>
      <c r="C39" s="166" t="s">
        <v>319</v>
      </c>
      <c r="D39" s="235" t="s">
        <v>54</v>
      </c>
      <c r="E39" s="236" t="n">
        <v>4813.33333333333</v>
      </c>
      <c r="F39" s="237" t="n">
        <v>39914.25</v>
      </c>
      <c r="G39" s="172" t="n">
        <v>95</v>
      </c>
      <c r="H39" s="171" t="n">
        <v>11339</v>
      </c>
      <c r="I39" s="171" t="n">
        <v>117000</v>
      </c>
      <c r="J39" s="172" t="n">
        <v>20</v>
      </c>
      <c r="K39" s="164" t="n">
        <v>1</v>
      </c>
      <c r="L39" s="164" t="n">
        <v>2</v>
      </c>
      <c r="M39" s="171" t="n">
        <f aca="false">54*F39/1000</f>
        <v>2155.3695</v>
      </c>
      <c r="N39" s="171" t="n">
        <v>113.4405</v>
      </c>
      <c r="O39" s="171" t="n">
        <v>8403</v>
      </c>
      <c r="P39" s="231"/>
    </row>
    <row r="40" s="225" customFormat="true" ht="19.95" hidden="false" customHeight="true" outlineLevel="0" collapsed="false">
      <c r="A40" s="164" t="n">
        <v>27</v>
      </c>
      <c r="B40" s="165" t="s">
        <v>1114</v>
      </c>
      <c r="C40" s="166" t="s">
        <v>319</v>
      </c>
      <c r="D40" s="235" t="s">
        <v>54</v>
      </c>
      <c r="E40" s="236" t="n">
        <v>398.691086691087</v>
      </c>
      <c r="F40" s="237" t="n">
        <v>1894.50549450549</v>
      </c>
      <c r="G40" s="172" t="n">
        <f aca="false">800/1092*100</f>
        <v>73.2600732600733</v>
      </c>
      <c r="H40" s="171" t="n">
        <v>800</v>
      </c>
      <c r="I40" s="171" t="n">
        <v>20000</v>
      </c>
      <c r="J40" s="172" t="n">
        <v>0</v>
      </c>
      <c r="K40" s="164" t="n">
        <v>0</v>
      </c>
      <c r="L40" s="164" t="n">
        <v>2</v>
      </c>
      <c r="M40" s="171" t="n">
        <f aca="false">54*F40/1000</f>
        <v>102.303296703297</v>
      </c>
      <c r="N40" s="171" t="n">
        <v>37.3407032967033</v>
      </c>
      <c r="O40" s="171" t="n">
        <v>2765.97802197802</v>
      </c>
      <c r="P40" s="231"/>
    </row>
    <row r="41" s="225" customFormat="true" ht="19.95" hidden="false" customHeight="true" outlineLevel="0" collapsed="false">
      <c r="A41" s="136" t="n">
        <v>28</v>
      </c>
      <c r="B41" s="137" t="s">
        <v>1131</v>
      </c>
      <c r="C41" s="138" t="s">
        <v>319</v>
      </c>
      <c r="D41" s="222" t="s">
        <v>23</v>
      </c>
      <c r="E41" s="238" t="s">
        <v>50</v>
      </c>
      <c r="F41" s="224" t="s">
        <v>50</v>
      </c>
      <c r="G41" s="144" t="n">
        <f aca="false">11817/12011*100</f>
        <v>98.3848139205728</v>
      </c>
      <c r="H41" s="143" t="n">
        <v>11817</v>
      </c>
      <c r="I41" s="143" t="n">
        <v>131350</v>
      </c>
      <c r="J41" s="144" t="n">
        <f aca="false">1733/11706*100</f>
        <v>14.8043738253887</v>
      </c>
      <c r="K41" s="136" t="n">
        <v>2</v>
      </c>
      <c r="L41" s="136" t="n">
        <v>1</v>
      </c>
      <c r="M41" s="143" t="s">
        <v>50</v>
      </c>
      <c r="N41" s="143" t="s">
        <v>50</v>
      </c>
      <c r="O41" s="143" t="s">
        <v>50</v>
      </c>
      <c r="P41" s="231"/>
    </row>
    <row r="42" s="225" customFormat="true" ht="25.95" hidden="false" customHeight="true" outlineLevel="0" collapsed="false">
      <c r="A42" s="146"/>
      <c r="B42" s="147" t="s">
        <v>1131</v>
      </c>
      <c r="C42" s="148" t="s">
        <v>3940</v>
      </c>
      <c r="D42" s="239" t="s">
        <v>23</v>
      </c>
      <c r="E42" s="226" t="s">
        <v>50</v>
      </c>
      <c r="F42" s="227" t="s">
        <v>50</v>
      </c>
      <c r="G42" s="153" t="n">
        <f aca="false">210/241*100</f>
        <v>87.1369294605809</v>
      </c>
      <c r="H42" s="92" t="n">
        <v>210</v>
      </c>
      <c r="I42" s="92" t="n">
        <v>2906</v>
      </c>
      <c r="J42" s="153" t="n">
        <v>100</v>
      </c>
      <c r="K42" s="146" t="n">
        <v>1</v>
      </c>
      <c r="L42" s="146" t="n">
        <v>0</v>
      </c>
      <c r="M42" s="92" t="s">
        <v>50</v>
      </c>
      <c r="N42" s="92" t="s">
        <v>50</v>
      </c>
      <c r="O42" s="92" t="s">
        <v>50</v>
      </c>
      <c r="P42" s="231"/>
    </row>
    <row r="43" s="225" customFormat="true" ht="19.95" hidden="false" customHeight="true" outlineLevel="0" collapsed="false">
      <c r="A43" s="146"/>
      <c r="B43" s="147" t="s">
        <v>1131</v>
      </c>
      <c r="C43" s="148" t="s">
        <v>3941</v>
      </c>
      <c r="D43" s="239" t="s">
        <v>23</v>
      </c>
      <c r="E43" s="226" t="s">
        <v>50</v>
      </c>
      <c r="F43" s="227" t="s">
        <v>50</v>
      </c>
      <c r="G43" s="153" t="n">
        <f aca="false">37/49*100</f>
        <v>75.5102040816327</v>
      </c>
      <c r="H43" s="92" t="n">
        <v>37</v>
      </c>
      <c r="I43" s="92" t="n">
        <v>1032</v>
      </c>
      <c r="J43" s="153" t="n">
        <v>100</v>
      </c>
      <c r="K43" s="146" t="n">
        <v>1</v>
      </c>
      <c r="L43" s="146" t="n">
        <v>0</v>
      </c>
      <c r="M43" s="92" t="s">
        <v>50</v>
      </c>
      <c r="N43" s="92" t="s">
        <v>50</v>
      </c>
      <c r="O43" s="92" t="s">
        <v>50</v>
      </c>
      <c r="P43" s="231"/>
    </row>
    <row r="44" s="225" customFormat="true" ht="19.95" hidden="false" customHeight="true" outlineLevel="0" collapsed="false">
      <c r="A44" s="179"/>
      <c r="B44" s="180" t="s">
        <v>1131</v>
      </c>
      <c r="C44" s="181" t="s">
        <v>3923</v>
      </c>
      <c r="D44" s="232" t="s">
        <v>23</v>
      </c>
      <c r="E44" s="233" t="n">
        <v>5466.83812185329</v>
      </c>
      <c r="F44" s="234" t="n">
        <v>38491.8195268677</v>
      </c>
      <c r="G44" s="187" t="n">
        <f aca="false">H44/(12011+241+49)*100</f>
        <v>98.0733273717584</v>
      </c>
      <c r="H44" s="186" t="n">
        <f aca="false">SUM(H41:H43)</f>
        <v>12064</v>
      </c>
      <c r="I44" s="186" t="n">
        <f aca="false">SUM(I41:I43)</f>
        <v>135288</v>
      </c>
      <c r="J44" s="187" t="n">
        <f aca="false">(1733+206+41)/(11706+206+41)*100</f>
        <v>16.5648791098469</v>
      </c>
      <c r="K44" s="179" t="n">
        <v>4</v>
      </c>
      <c r="L44" s="179" t="n">
        <v>1</v>
      </c>
      <c r="M44" s="186" t="n">
        <f aca="false">54*F44/1000</f>
        <v>2078.55825445086</v>
      </c>
      <c r="N44" s="186" t="n">
        <v>40.8337455491422</v>
      </c>
      <c r="O44" s="186" t="n">
        <v>3024.72189252905</v>
      </c>
      <c r="P44" s="231"/>
    </row>
    <row r="45" s="225" customFormat="true" ht="25.95" hidden="false" customHeight="true" outlineLevel="0" collapsed="false">
      <c r="A45" s="240" t="n">
        <v>29</v>
      </c>
      <c r="B45" s="241" t="s">
        <v>1319</v>
      </c>
      <c r="C45" s="242" t="s">
        <v>319</v>
      </c>
      <c r="D45" s="243" t="s">
        <v>54</v>
      </c>
      <c r="E45" s="244" t="n">
        <f aca="false">0.182*16703*0.8</f>
        <v>2431.9568</v>
      </c>
      <c r="F45" s="245" t="n">
        <v>16703.28</v>
      </c>
      <c r="G45" s="246" t="n">
        <v>99</v>
      </c>
      <c r="H45" s="247" t="n">
        <v>4400</v>
      </c>
      <c r="I45" s="247" t="s">
        <v>3851</v>
      </c>
      <c r="J45" s="246" t="n">
        <v>30</v>
      </c>
      <c r="K45" s="240" t="n">
        <v>1</v>
      </c>
      <c r="L45" s="240" t="n">
        <v>0</v>
      </c>
      <c r="M45" s="247" t="n">
        <f aca="false">54*F45/1000</f>
        <v>901.97712</v>
      </c>
      <c r="N45" s="171" t="n">
        <v>9.11088000000006</v>
      </c>
      <c r="O45" s="171" t="n">
        <v>674.880000000005</v>
      </c>
      <c r="P45" s="231"/>
    </row>
    <row r="46" s="225" customFormat="true" ht="19.95" hidden="false" customHeight="true" outlineLevel="0" collapsed="false">
      <c r="A46" s="164" t="n">
        <v>30</v>
      </c>
      <c r="B46" s="165" t="s">
        <v>1523</v>
      </c>
      <c r="C46" s="166" t="s">
        <v>319</v>
      </c>
      <c r="D46" s="235" t="s">
        <v>23</v>
      </c>
      <c r="E46" s="236" t="n">
        <v>1749.30234334278</v>
      </c>
      <c r="F46" s="237" t="n">
        <v>12880.5800165838</v>
      </c>
      <c r="G46" s="172" t="n">
        <f aca="false">4369/(4561+92+103+68)*100</f>
        <v>90.5679933665008</v>
      </c>
      <c r="H46" s="171" t="n">
        <v>4369</v>
      </c>
      <c r="I46" s="171" t="n">
        <v>48529</v>
      </c>
      <c r="J46" s="172" t="n">
        <v>100</v>
      </c>
      <c r="K46" s="164" t="n">
        <v>1</v>
      </c>
      <c r="L46" s="164" t="n">
        <v>0</v>
      </c>
      <c r="M46" s="171" t="n">
        <f aca="false">54*F46/1000</f>
        <v>695.551320895523</v>
      </c>
      <c r="N46" s="171" t="n">
        <v>72.4366791044775</v>
      </c>
      <c r="O46" s="171" t="n">
        <v>5365.679933665</v>
      </c>
      <c r="P46" s="231"/>
    </row>
    <row r="47" s="225" customFormat="true" ht="19.95" hidden="false" customHeight="true" outlineLevel="0" collapsed="false">
      <c r="A47" s="164" t="n">
        <v>31</v>
      </c>
      <c r="B47" s="165" t="s">
        <v>1575</v>
      </c>
      <c r="C47" s="166" t="s">
        <v>319</v>
      </c>
      <c r="D47" s="235" t="s">
        <v>54</v>
      </c>
      <c r="E47" s="236" t="n">
        <f aca="false">0.182*2580*0.8</f>
        <v>375.648</v>
      </c>
      <c r="F47" s="237" t="n">
        <v>2580</v>
      </c>
      <c r="G47" s="172" t="n">
        <v>100</v>
      </c>
      <c r="H47" s="171" t="n">
        <v>629</v>
      </c>
      <c r="I47" s="171" t="s">
        <v>3851</v>
      </c>
      <c r="J47" s="172" t="n">
        <v>0</v>
      </c>
      <c r="K47" s="164" t="n">
        <v>0</v>
      </c>
      <c r="L47" s="164" t="n">
        <v>2</v>
      </c>
      <c r="M47" s="171" t="n">
        <f aca="false">54*F47/1000</f>
        <v>139.32</v>
      </c>
      <c r="N47" s="171" t="n">
        <v>0</v>
      </c>
      <c r="O47" s="171" t="n">
        <v>0</v>
      </c>
      <c r="P47" s="231"/>
    </row>
    <row r="48" s="225" customFormat="true" ht="19.95" hidden="false" customHeight="true" outlineLevel="0" collapsed="false">
      <c r="A48" s="164" t="n">
        <v>32</v>
      </c>
      <c r="B48" s="165" t="s">
        <v>1606</v>
      </c>
      <c r="C48" s="166" t="s">
        <v>319</v>
      </c>
      <c r="D48" s="235" t="s">
        <v>54</v>
      </c>
      <c r="E48" s="236" t="n">
        <v>7200</v>
      </c>
      <c r="F48" s="237" t="n">
        <v>39763</v>
      </c>
      <c r="G48" s="172" t="n">
        <v>100</v>
      </c>
      <c r="H48" s="171" t="n">
        <v>12011</v>
      </c>
      <c r="I48" s="171" t="s">
        <v>3851</v>
      </c>
      <c r="J48" s="172" t="n">
        <v>0</v>
      </c>
      <c r="K48" s="164" t="n">
        <v>0</v>
      </c>
      <c r="L48" s="164" t="n">
        <v>6</v>
      </c>
      <c r="M48" s="171" t="n">
        <f aca="false">54*F48/1000</f>
        <v>2147.202</v>
      </c>
      <c r="N48" s="171" t="n">
        <v>0</v>
      </c>
      <c r="O48" s="171" t="n">
        <v>0</v>
      </c>
      <c r="P48" s="231"/>
    </row>
    <row r="49" s="225" customFormat="true" ht="19.95" hidden="false" customHeight="true" outlineLevel="0" collapsed="false">
      <c r="A49" s="164" t="n">
        <v>33</v>
      </c>
      <c r="B49" s="165" t="s">
        <v>1690</v>
      </c>
      <c r="C49" s="166" t="s">
        <v>319</v>
      </c>
      <c r="D49" s="235" t="s">
        <v>23</v>
      </c>
      <c r="E49" s="236" t="n">
        <v>271.169434180139</v>
      </c>
      <c r="F49" s="237" t="n">
        <v>1934.11085450346</v>
      </c>
      <c r="G49" s="172" t="n">
        <f aca="false">830/866*100</f>
        <v>95.8429561200924</v>
      </c>
      <c r="H49" s="171" t="n">
        <v>830</v>
      </c>
      <c r="I49" s="171" t="n">
        <v>10669</v>
      </c>
      <c r="J49" s="172" t="n">
        <v>100</v>
      </c>
      <c r="K49" s="164" t="n">
        <v>1</v>
      </c>
      <c r="L49" s="164" t="n">
        <v>0</v>
      </c>
      <c r="M49" s="171" t="n">
        <f aca="false">54*F49/1000</f>
        <v>104.441986143187</v>
      </c>
      <c r="N49" s="171" t="n">
        <v>4.53001385681292</v>
      </c>
      <c r="O49" s="171" t="n">
        <v>335.556581986142</v>
      </c>
      <c r="P49" s="231"/>
    </row>
    <row r="50" s="225" customFormat="true" ht="19.95" hidden="false" customHeight="true" outlineLevel="0" collapsed="false">
      <c r="A50" s="164" t="n">
        <v>34</v>
      </c>
      <c r="B50" s="165" t="s">
        <v>1714</v>
      </c>
      <c r="C50" s="166" t="s">
        <v>319</v>
      </c>
      <c r="D50" s="235" t="s">
        <v>23</v>
      </c>
      <c r="E50" s="236" t="n">
        <v>496.475654148472</v>
      </c>
      <c r="F50" s="237" t="n">
        <v>3114.32663755459</v>
      </c>
      <c r="G50" s="172" t="n">
        <f aca="false">1136/1145*100</f>
        <v>99.2139737991267</v>
      </c>
      <c r="H50" s="171" t="n">
        <v>1136</v>
      </c>
      <c r="I50" s="171" t="n">
        <v>8563</v>
      </c>
      <c r="J50" s="172" t="n">
        <v>100</v>
      </c>
      <c r="K50" s="164" t="n">
        <v>1</v>
      </c>
      <c r="L50" s="164" t="n">
        <v>0</v>
      </c>
      <c r="M50" s="171" t="n">
        <f aca="false">54*F50/1000</f>
        <v>168.173638427948</v>
      </c>
      <c r="N50" s="171" t="n">
        <v>1.33236157205239</v>
      </c>
      <c r="O50" s="171" t="n">
        <v>98.6934497816583</v>
      </c>
      <c r="P50" s="231"/>
    </row>
    <row r="51" s="225" customFormat="true" ht="19.95" hidden="false" customHeight="true" outlineLevel="0" collapsed="false">
      <c r="A51" s="164" t="n">
        <v>35</v>
      </c>
      <c r="B51" s="165" t="s">
        <v>1721</v>
      </c>
      <c r="C51" s="166" t="s">
        <v>319</v>
      </c>
      <c r="D51" s="235" t="s">
        <v>23</v>
      </c>
      <c r="E51" s="236" t="s">
        <v>50</v>
      </c>
      <c r="F51" s="237" t="n">
        <f aca="false">4722*83.3/90</f>
        <v>4370.47333333333</v>
      </c>
      <c r="G51" s="172" t="n">
        <f aca="false">1311/(1373+201)*100</f>
        <v>83.2909783989835</v>
      </c>
      <c r="H51" s="171" t="n">
        <v>1311</v>
      </c>
      <c r="I51" s="171" t="n">
        <v>20712</v>
      </c>
      <c r="J51" s="172" t="n">
        <v>100</v>
      </c>
      <c r="K51" s="164" t="n">
        <v>1</v>
      </c>
      <c r="L51" s="164" t="n">
        <v>0</v>
      </c>
      <c r="M51" s="171" t="n">
        <f aca="false">54*F51/1000</f>
        <v>236.00556</v>
      </c>
      <c r="N51" s="171" t="n">
        <v>47.3249618805591</v>
      </c>
      <c r="O51" s="171" t="n">
        <v>3505.55273189327</v>
      </c>
      <c r="P51" s="231"/>
    </row>
    <row r="52" s="225" customFormat="true" ht="19.95" hidden="false" customHeight="true" outlineLevel="0" collapsed="false">
      <c r="A52" s="164" t="n">
        <v>36</v>
      </c>
      <c r="B52" s="165" t="s">
        <v>1726</v>
      </c>
      <c r="C52" s="166" t="s">
        <v>319</v>
      </c>
      <c r="D52" s="235" t="s">
        <v>54</v>
      </c>
      <c r="E52" s="236" t="n">
        <v>587.52</v>
      </c>
      <c r="F52" s="237" t="n">
        <v>5791.05</v>
      </c>
      <c r="G52" s="172" t="n">
        <v>85</v>
      </c>
      <c r="H52" s="171" t="n">
        <v>2100</v>
      </c>
      <c r="I52" s="171" t="s">
        <v>3851</v>
      </c>
      <c r="J52" s="172" t="n">
        <v>0</v>
      </c>
      <c r="K52" s="164" t="n">
        <v>0</v>
      </c>
      <c r="L52" s="164" t="n">
        <v>2</v>
      </c>
      <c r="M52" s="171" t="n">
        <f aca="false">54*F52/1000</f>
        <v>312.7167</v>
      </c>
      <c r="N52" s="171" t="n">
        <v>55.1853</v>
      </c>
      <c r="O52" s="171" t="n">
        <v>4087.8</v>
      </c>
      <c r="P52" s="231"/>
    </row>
    <row r="53" s="225" customFormat="true" ht="25.95" hidden="false" customHeight="true" outlineLevel="0" collapsed="false">
      <c r="A53" s="164" t="n">
        <v>37</v>
      </c>
      <c r="B53" s="165" t="s">
        <v>1741</v>
      </c>
      <c r="C53" s="166" t="s">
        <v>319</v>
      </c>
      <c r="D53" s="235" t="s">
        <v>23</v>
      </c>
      <c r="E53" s="236" t="n">
        <v>940.316802469136</v>
      </c>
      <c r="F53" s="237" t="n">
        <v>8700.69444444445</v>
      </c>
      <c r="G53" s="172" t="n">
        <f aca="false">2125/2160*100</f>
        <v>98.3796296296296</v>
      </c>
      <c r="H53" s="171" t="n">
        <v>2125</v>
      </c>
      <c r="I53" s="171" t="n">
        <v>2790</v>
      </c>
      <c r="J53" s="172" t="n">
        <v>0</v>
      </c>
      <c r="K53" s="164" t="n">
        <v>0</v>
      </c>
      <c r="L53" s="164" t="n">
        <v>1</v>
      </c>
      <c r="M53" s="171" t="n">
        <f aca="false">54*F53/1000</f>
        <v>469.8375</v>
      </c>
      <c r="N53" s="171" t="n">
        <v>7.73849999999996</v>
      </c>
      <c r="O53" s="171" t="n">
        <v>573.222222222219</v>
      </c>
      <c r="P53" s="231"/>
    </row>
    <row r="54" s="225" customFormat="true" ht="19.95" hidden="false" customHeight="true" outlineLevel="0" collapsed="false">
      <c r="A54" s="164" t="n">
        <v>38</v>
      </c>
      <c r="B54" s="165" t="s">
        <v>3815</v>
      </c>
      <c r="C54" s="166" t="s">
        <v>319</v>
      </c>
      <c r="D54" s="235" t="s">
        <v>54</v>
      </c>
      <c r="E54" s="236" t="n">
        <v>540.533333333333</v>
      </c>
      <c r="F54" s="237" t="n">
        <v>4319</v>
      </c>
      <c r="G54" s="172" t="n">
        <v>100</v>
      </c>
      <c r="H54" s="171" t="n">
        <v>1220</v>
      </c>
      <c r="I54" s="171" t="n">
        <v>15000</v>
      </c>
      <c r="J54" s="172" t="n">
        <v>0</v>
      </c>
      <c r="K54" s="164" t="n">
        <v>0</v>
      </c>
      <c r="L54" s="164" t="n">
        <v>3</v>
      </c>
      <c r="M54" s="171" t="n">
        <f aca="false">54*F54/1000</f>
        <v>233.226</v>
      </c>
      <c r="N54" s="171" t="n">
        <v>0</v>
      </c>
      <c r="O54" s="171" t="n">
        <v>0</v>
      </c>
      <c r="P54" s="231"/>
    </row>
    <row r="55" customFormat="false" ht="19.95" hidden="false" customHeight="true" outlineLevel="0" collapsed="false">
      <c r="A55" s="164" t="n">
        <v>39</v>
      </c>
      <c r="B55" s="165" t="s">
        <v>1853</v>
      </c>
      <c r="C55" s="166" t="s">
        <v>319</v>
      </c>
      <c r="D55" s="235" t="s">
        <v>23</v>
      </c>
      <c r="E55" s="236" t="n">
        <v>288.17727630363</v>
      </c>
      <c r="F55" s="237" t="n">
        <v>2248.93564356436</v>
      </c>
      <c r="G55" s="172" t="n">
        <f aca="false">725/1010*100</f>
        <v>71.7821782178218</v>
      </c>
      <c r="H55" s="171" t="n">
        <v>725</v>
      </c>
      <c r="I55" s="171" t="n">
        <v>14251</v>
      </c>
      <c r="J55" s="172" t="n">
        <v>100</v>
      </c>
      <c r="K55" s="164" t="n">
        <v>1</v>
      </c>
      <c r="L55" s="164" t="n">
        <v>0</v>
      </c>
      <c r="M55" s="171" t="n">
        <f aca="false">54*F55/1000</f>
        <v>121.442524752475</v>
      </c>
      <c r="N55" s="171" t="n">
        <v>47.7394752475248</v>
      </c>
      <c r="O55" s="171" t="n">
        <v>3536.25742574258</v>
      </c>
      <c r="P55" s="231"/>
    </row>
    <row r="56" customFormat="false" ht="19.95" hidden="false" customHeight="true" outlineLevel="0" collapsed="false">
      <c r="A56" s="164" t="n">
        <v>40</v>
      </c>
      <c r="B56" s="165" t="s">
        <v>1856</v>
      </c>
      <c r="C56" s="166" t="s">
        <v>319</v>
      </c>
      <c r="D56" s="235" t="s">
        <v>54</v>
      </c>
      <c r="E56" s="236" t="n">
        <v>243.76</v>
      </c>
      <c r="F56" s="237" t="n">
        <v>1159</v>
      </c>
      <c r="G56" s="172" t="n">
        <v>100</v>
      </c>
      <c r="H56" s="171" t="n">
        <v>453</v>
      </c>
      <c r="I56" s="171" t="n">
        <v>7617.07</v>
      </c>
      <c r="J56" s="172" t="n">
        <v>100</v>
      </c>
      <c r="K56" s="164" t="n">
        <v>1</v>
      </c>
      <c r="L56" s="164" t="n">
        <v>0</v>
      </c>
      <c r="M56" s="171" t="n">
        <f aca="false">54*F56/1000</f>
        <v>62.586</v>
      </c>
      <c r="N56" s="171" t="n">
        <v>0</v>
      </c>
      <c r="O56" s="171" t="n">
        <v>0</v>
      </c>
      <c r="P56" s="231"/>
    </row>
    <row r="57" customFormat="false" ht="19.95" hidden="false" customHeight="true" outlineLevel="0" collapsed="false">
      <c r="A57" s="164" t="n">
        <v>41</v>
      </c>
      <c r="B57" s="165" t="s">
        <v>3686</v>
      </c>
      <c r="C57" s="166" t="s">
        <v>319</v>
      </c>
      <c r="D57" s="235" t="s">
        <v>23</v>
      </c>
      <c r="E57" s="236" t="n">
        <v>1049.34513352281</v>
      </c>
      <c r="F57" s="237" t="n">
        <v>7040.48616305161</v>
      </c>
      <c r="G57" s="172" t="n">
        <f aca="false">2580/2674*100</f>
        <v>96.4846671652954</v>
      </c>
      <c r="H57" s="171" t="n">
        <v>2580</v>
      </c>
      <c r="I57" s="171" t="n">
        <v>28349</v>
      </c>
      <c r="J57" s="172" t="n">
        <v>0</v>
      </c>
      <c r="K57" s="164" t="n">
        <v>0</v>
      </c>
      <c r="L57" s="164" t="n">
        <v>1</v>
      </c>
      <c r="M57" s="171" t="n">
        <f aca="false">54*F57/1000</f>
        <v>380.186252804787</v>
      </c>
      <c r="N57" s="171" t="n">
        <v>13.8517471952132</v>
      </c>
      <c r="O57" s="171" t="n">
        <v>1026.05534779357</v>
      </c>
      <c r="P57" s="231"/>
    </row>
    <row r="58" customFormat="false" ht="19.95" hidden="false" customHeight="true" outlineLevel="0" collapsed="false">
      <c r="A58" s="136" t="n">
        <v>42</v>
      </c>
      <c r="B58" s="137" t="s">
        <v>1860</v>
      </c>
      <c r="C58" s="138" t="s">
        <v>319</v>
      </c>
      <c r="D58" s="222" t="s">
        <v>23</v>
      </c>
      <c r="E58" s="248" t="s">
        <v>50</v>
      </c>
      <c r="F58" s="249" t="s">
        <v>50</v>
      </c>
      <c r="G58" s="144" t="n">
        <f aca="false">415/427*100</f>
        <v>97.1896955503513</v>
      </c>
      <c r="H58" s="143" t="n">
        <v>415</v>
      </c>
      <c r="I58" s="143" t="n">
        <v>8030</v>
      </c>
      <c r="J58" s="144" t="n">
        <v>100</v>
      </c>
      <c r="K58" s="136" t="n">
        <v>1</v>
      </c>
      <c r="L58" s="136" t="n">
        <v>0</v>
      </c>
      <c r="M58" s="143" t="s">
        <v>50</v>
      </c>
      <c r="N58" s="143" t="s">
        <v>50</v>
      </c>
      <c r="O58" s="143" t="s">
        <v>50</v>
      </c>
      <c r="P58" s="231"/>
    </row>
    <row r="59" customFormat="false" ht="25.95" hidden="false" customHeight="true" outlineLevel="0" collapsed="false">
      <c r="A59" s="146"/>
      <c r="B59" s="147" t="s">
        <v>1860</v>
      </c>
      <c r="C59" s="148" t="s">
        <v>3947</v>
      </c>
      <c r="D59" s="239" t="s">
        <v>23</v>
      </c>
      <c r="E59" s="250" t="s">
        <v>50</v>
      </c>
      <c r="F59" s="251" t="s">
        <v>50</v>
      </c>
      <c r="G59" s="153" t="n">
        <f aca="false">132/142*100</f>
        <v>92.9577464788732</v>
      </c>
      <c r="H59" s="92" t="n">
        <v>132</v>
      </c>
      <c r="I59" s="92" t="n">
        <v>2002</v>
      </c>
      <c r="J59" s="153" t="n">
        <v>0</v>
      </c>
      <c r="K59" s="146" t="n">
        <v>0</v>
      </c>
      <c r="L59" s="146" t="n">
        <v>1</v>
      </c>
      <c r="M59" s="92" t="s">
        <v>50</v>
      </c>
      <c r="N59" s="92" t="s">
        <v>50</v>
      </c>
      <c r="O59" s="92" t="s">
        <v>50</v>
      </c>
      <c r="P59" s="231"/>
    </row>
    <row r="60" customFormat="false" ht="19.95" hidden="false" customHeight="true" outlineLevel="0" collapsed="false">
      <c r="A60" s="179"/>
      <c r="B60" s="180" t="s">
        <v>1860</v>
      </c>
      <c r="C60" s="181" t="s">
        <v>3923</v>
      </c>
      <c r="D60" s="232" t="s">
        <v>23</v>
      </c>
      <c r="E60" s="233" t="n">
        <v>202.29612824624</v>
      </c>
      <c r="F60" s="234" t="n">
        <v>1403.76755070203</v>
      </c>
      <c r="G60" s="187" t="n">
        <f aca="false">H60/(427+142+72)*100</f>
        <v>85.3354134165367</v>
      </c>
      <c r="H60" s="186" t="n">
        <f aca="false">SUM(H58:H59)</f>
        <v>547</v>
      </c>
      <c r="I60" s="186" t="n">
        <f aca="false">SUM(I58:I59)</f>
        <v>10032</v>
      </c>
      <c r="J60" s="187" t="n">
        <f aca="false">416/548*100</f>
        <v>75.9124087591241</v>
      </c>
      <c r="K60" s="186" t="n">
        <f aca="false">SUM(K58:K59)</f>
        <v>1</v>
      </c>
      <c r="L60" s="186" t="n">
        <v>1</v>
      </c>
      <c r="M60" s="186" t="n">
        <f aca="false">54*F60/1000</f>
        <v>75.8034477379095</v>
      </c>
      <c r="N60" s="186" t="n">
        <v>13.0265522620905</v>
      </c>
      <c r="O60" s="186" t="n">
        <v>964.929797191888</v>
      </c>
      <c r="P60" s="231"/>
    </row>
    <row r="61" customFormat="false" ht="19.95" hidden="false" customHeight="true" outlineLevel="0" collapsed="false">
      <c r="A61" s="136" t="n">
        <v>43</v>
      </c>
      <c r="B61" s="137" t="s">
        <v>1879</v>
      </c>
      <c r="C61" s="138" t="s">
        <v>319</v>
      </c>
      <c r="D61" s="222" t="s">
        <v>54</v>
      </c>
      <c r="E61" s="238" t="s">
        <v>50</v>
      </c>
      <c r="F61" s="224" t="s">
        <v>50</v>
      </c>
      <c r="G61" s="144" t="n">
        <v>100</v>
      </c>
      <c r="H61" s="143" t="n">
        <v>2512</v>
      </c>
      <c r="I61" s="143" t="n">
        <v>16000</v>
      </c>
      <c r="J61" s="144" t="n">
        <v>0</v>
      </c>
      <c r="K61" s="136" t="n">
        <v>0</v>
      </c>
      <c r="L61" s="136" t="n">
        <v>1</v>
      </c>
      <c r="M61" s="143" t="s">
        <v>50</v>
      </c>
      <c r="N61" s="143" t="s">
        <v>50</v>
      </c>
      <c r="O61" s="143" t="s">
        <v>50</v>
      </c>
      <c r="P61" s="231"/>
    </row>
    <row r="62" customFormat="false" ht="25.95" hidden="false" customHeight="true" outlineLevel="0" collapsed="false">
      <c r="A62" s="146"/>
      <c r="B62" s="147" t="s">
        <v>1879</v>
      </c>
      <c r="C62" s="148" t="s">
        <v>3949</v>
      </c>
      <c r="D62" s="239" t="s">
        <v>54</v>
      </c>
      <c r="E62" s="250" t="s">
        <v>50</v>
      </c>
      <c r="F62" s="251" t="s">
        <v>50</v>
      </c>
      <c r="G62" s="153" t="n">
        <v>100</v>
      </c>
      <c r="H62" s="92" t="n">
        <v>495</v>
      </c>
      <c r="I62" s="92" t="n">
        <v>7250</v>
      </c>
      <c r="J62" s="153" t="n">
        <v>0</v>
      </c>
      <c r="K62" s="146" t="n">
        <v>0</v>
      </c>
      <c r="L62" s="146" t="n">
        <v>1</v>
      </c>
      <c r="M62" s="92" t="s">
        <v>50</v>
      </c>
      <c r="N62" s="92" t="s">
        <v>50</v>
      </c>
      <c r="O62" s="92" t="s">
        <v>50</v>
      </c>
      <c r="P62" s="231"/>
    </row>
    <row r="63" customFormat="false" ht="19.95" hidden="false" customHeight="true" outlineLevel="0" collapsed="false">
      <c r="A63" s="146"/>
      <c r="B63" s="147" t="s">
        <v>1879</v>
      </c>
      <c r="C63" s="148" t="s">
        <v>3950</v>
      </c>
      <c r="D63" s="239" t="s">
        <v>54</v>
      </c>
      <c r="E63" s="226" t="s">
        <v>50</v>
      </c>
      <c r="F63" s="227" t="s">
        <v>50</v>
      </c>
      <c r="G63" s="153" t="n">
        <v>100</v>
      </c>
      <c r="H63" s="92" t="n">
        <v>574</v>
      </c>
      <c r="I63" s="92" t="n">
        <v>6125</v>
      </c>
      <c r="J63" s="153" t="n">
        <v>100</v>
      </c>
      <c r="K63" s="146" t="n">
        <v>2</v>
      </c>
      <c r="L63" s="146" t="n">
        <v>0</v>
      </c>
      <c r="M63" s="92" t="s">
        <v>50</v>
      </c>
      <c r="N63" s="92" t="s">
        <v>50</v>
      </c>
      <c r="O63" s="92" t="s">
        <v>50</v>
      </c>
      <c r="P63" s="231"/>
    </row>
    <row r="64" customFormat="false" ht="19.95" hidden="false" customHeight="true" outlineLevel="0" collapsed="false">
      <c r="A64" s="179"/>
      <c r="B64" s="180" t="s">
        <v>1879</v>
      </c>
      <c r="C64" s="181" t="s">
        <v>3923</v>
      </c>
      <c r="D64" s="232" t="s">
        <v>54</v>
      </c>
      <c r="E64" s="233" t="n">
        <v>1904.48</v>
      </c>
      <c r="F64" s="234" t="n">
        <v>11716</v>
      </c>
      <c r="G64" s="187" t="n">
        <v>100</v>
      </c>
      <c r="H64" s="186" t="n">
        <f aca="false">SUM(H61:H63)</f>
        <v>3581</v>
      </c>
      <c r="I64" s="186" t="n">
        <f aca="false">SUM(I61:I63)</f>
        <v>29375</v>
      </c>
      <c r="J64" s="187" t="n">
        <f aca="false">H63/H64*100</f>
        <v>16.0290421669925</v>
      </c>
      <c r="K64" s="179" t="n">
        <v>2</v>
      </c>
      <c r="L64" s="179" t="n">
        <v>2</v>
      </c>
      <c r="M64" s="186" t="n">
        <f aca="false">54*F64/1000</f>
        <v>632.664</v>
      </c>
      <c r="N64" s="186" t="n">
        <v>0</v>
      </c>
      <c r="O64" s="186" t="n">
        <v>0</v>
      </c>
      <c r="P64" s="231"/>
    </row>
    <row r="65" customFormat="false" ht="19.95" hidden="false" customHeight="true" outlineLevel="0" collapsed="false">
      <c r="A65" s="240" t="n">
        <v>44</v>
      </c>
      <c r="B65" s="241" t="s">
        <v>1934</v>
      </c>
      <c r="C65" s="242" t="s">
        <v>319</v>
      </c>
      <c r="D65" s="243" t="s">
        <v>54</v>
      </c>
      <c r="E65" s="244" t="n">
        <v>1013.33333333333</v>
      </c>
      <c r="F65" s="245" t="n">
        <v>8410</v>
      </c>
      <c r="G65" s="246" t="n">
        <v>100</v>
      </c>
      <c r="H65" s="247" t="n">
        <v>2429</v>
      </c>
      <c r="I65" s="247" t="n">
        <v>34000</v>
      </c>
      <c r="J65" s="246" t="n">
        <v>0</v>
      </c>
      <c r="K65" s="240" t="n">
        <v>0</v>
      </c>
      <c r="L65" s="240" t="n">
        <v>1</v>
      </c>
      <c r="M65" s="247" t="n">
        <f aca="false">54*F65/1000</f>
        <v>454.14</v>
      </c>
      <c r="N65" s="171" t="n">
        <v>0</v>
      </c>
      <c r="O65" s="171" t="n">
        <v>0</v>
      </c>
      <c r="P65" s="231"/>
    </row>
    <row r="66" customFormat="false" ht="19.95" hidden="false" customHeight="true" outlineLevel="0" collapsed="false">
      <c r="A66" s="164" t="n">
        <v>45</v>
      </c>
      <c r="B66" s="165" t="s">
        <v>2106</v>
      </c>
      <c r="C66" s="166" t="s">
        <v>319</v>
      </c>
      <c r="D66" s="235" t="s">
        <v>23</v>
      </c>
      <c r="E66" s="236" t="n">
        <v>208.811478939511</v>
      </c>
      <c r="F66" s="237" t="n">
        <v>1746.67438867439</v>
      </c>
      <c r="G66" s="172" t="n">
        <f aca="false">734/777*100</f>
        <v>94.4658944658945</v>
      </c>
      <c r="H66" s="171" t="n">
        <v>734</v>
      </c>
      <c r="I66" s="171" t="n">
        <v>9665</v>
      </c>
      <c r="J66" s="172" t="n">
        <v>100</v>
      </c>
      <c r="K66" s="164" t="n">
        <v>1</v>
      </c>
      <c r="L66" s="164" t="n">
        <v>0</v>
      </c>
      <c r="M66" s="171" t="n">
        <f aca="false">54*F66/1000</f>
        <v>94.320416988417</v>
      </c>
      <c r="N66" s="171" t="n">
        <v>5.525583011583</v>
      </c>
      <c r="O66" s="171" t="n">
        <v>409.302445302445</v>
      </c>
      <c r="P66" s="231"/>
    </row>
    <row r="67" customFormat="false" ht="19.95" hidden="false" customHeight="true" outlineLevel="0" collapsed="false">
      <c r="A67" s="164" t="n">
        <v>46</v>
      </c>
      <c r="B67" s="165" t="s">
        <v>2116</v>
      </c>
      <c r="C67" s="166" t="s">
        <v>319</v>
      </c>
      <c r="D67" s="235" t="s">
        <v>23</v>
      </c>
      <c r="E67" s="236" t="n">
        <v>332.928947060538</v>
      </c>
      <c r="F67" s="237" t="n">
        <v>2811.43933685004</v>
      </c>
      <c r="G67" s="172" t="n">
        <f aca="false">1117/1327*100</f>
        <v>84.1748304446119</v>
      </c>
      <c r="H67" s="171" t="n">
        <v>1117</v>
      </c>
      <c r="I67" s="171" t="n">
        <v>16647</v>
      </c>
      <c r="J67" s="172" t="n">
        <v>100</v>
      </c>
      <c r="K67" s="164" t="n">
        <v>1</v>
      </c>
      <c r="L67" s="164" t="n">
        <v>0</v>
      </c>
      <c r="M67" s="171" t="n">
        <f aca="false">54*F67/1000</f>
        <v>151.817724189902</v>
      </c>
      <c r="N67" s="171" t="n">
        <v>28.542275810098</v>
      </c>
      <c r="O67" s="171" t="n">
        <v>2114.24265259985</v>
      </c>
      <c r="P67" s="231"/>
    </row>
    <row r="68" customFormat="false" ht="19.95" hidden="false" customHeight="true" outlineLevel="0" collapsed="false">
      <c r="A68" s="164" t="n">
        <v>47</v>
      </c>
      <c r="B68" s="165" t="s">
        <v>2132</v>
      </c>
      <c r="C68" s="166" t="s">
        <v>319</v>
      </c>
      <c r="D68" s="235" t="s">
        <v>23</v>
      </c>
      <c r="E68" s="236" t="n">
        <v>882.049387062982</v>
      </c>
      <c r="F68" s="237" t="n">
        <v>6781.60126869053</v>
      </c>
      <c r="G68" s="172" t="n">
        <f aca="false">2202/2207*100</f>
        <v>99.7734481196194</v>
      </c>
      <c r="H68" s="171" t="n">
        <v>2202</v>
      </c>
      <c r="I68" s="171" t="n">
        <v>29781</v>
      </c>
      <c r="J68" s="172" t="n">
        <v>100</v>
      </c>
      <c r="K68" s="164" t="n">
        <v>2</v>
      </c>
      <c r="L68" s="164" t="n">
        <v>0</v>
      </c>
      <c r="M68" s="171" t="n">
        <f aca="false">54*F68/1000</f>
        <v>366.206468509289</v>
      </c>
      <c r="N68" s="171" t="n">
        <v>0.831531490711399</v>
      </c>
      <c r="O68" s="171" t="n">
        <v>61.5949252378814</v>
      </c>
      <c r="P68" s="231"/>
    </row>
    <row r="69" customFormat="false" ht="19.95" hidden="false" customHeight="true" outlineLevel="0" collapsed="false">
      <c r="A69" s="164" t="n">
        <v>48</v>
      </c>
      <c r="B69" s="165" t="s">
        <v>2159</v>
      </c>
      <c r="C69" s="166" t="s">
        <v>319</v>
      </c>
      <c r="D69" s="235" t="s">
        <v>54</v>
      </c>
      <c r="E69" s="236" t="n">
        <v>1399.2</v>
      </c>
      <c r="F69" s="237" t="n">
        <v>11337.48</v>
      </c>
      <c r="G69" s="172" t="n">
        <v>99</v>
      </c>
      <c r="H69" s="171" t="n">
        <v>3347</v>
      </c>
      <c r="I69" s="171" t="n">
        <v>15000</v>
      </c>
      <c r="J69" s="172" t="n">
        <v>1</v>
      </c>
      <c r="K69" s="164" t="n">
        <v>1</v>
      </c>
      <c r="L69" s="164" t="n">
        <v>8</v>
      </c>
      <c r="M69" s="171" t="n">
        <f aca="false">54*F69/1000</f>
        <v>612.22392</v>
      </c>
      <c r="N69" s="171" t="n">
        <v>6.18408000000002</v>
      </c>
      <c r="O69" s="171" t="n">
        <v>458.080000000002</v>
      </c>
      <c r="P69" s="231"/>
    </row>
    <row r="70" customFormat="false" ht="19.95" hidden="false" customHeight="true" outlineLevel="0" collapsed="false">
      <c r="A70" s="164" t="n">
        <v>49</v>
      </c>
      <c r="B70" s="165" t="s">
        <v>2180</v>
      </c>
      <c r="C70" s="166" t="s">
        <v>319</v>
      </c>
      <c r="D70" s="235" t="s">
        <v>23</v>
      </c>
      <c r="E70" s="236" t="n">
        <v>533.501919659988</v>
      </c>
      <c r="F70" s="237" t="n">
        <v>3798.13114754098</v>
      </c>
      <c r="G70" s="172" t="n">
        <f aca="false">1482/1647*100</f>
        <v>89.9817850637523</v>
      </c>
      <c r="H70" s="171" t="n">
        <v>1482</v>
      </c>
      <c r="I70" s="171" t="n">
        <v>28029</v>
      </c>
      <c r="J70" s="172" t="n">
        <v>100</v>
      </c>
      <c r="K70" s="164" t="n">
        <v>1</v>
      </c>
      <c r="L70" s="164" t="n">
        <v>0</v>
      </c>
      <c r="M70" s="171" t="n">
        <f aca="false">54*F70/1000</f>
        <v>205.099081967213</v>
      </c>
      <c r="N70" s="171" t="n">
        <v>22.8349180327869</v>
      </c>
      <c r="O70" s="171" t="n">
        <v>1691.47540983607</v>
      </c>
      <c r="P70" s="231"/>
    </row>
    <row r="71" customFormat="false" ht="25.95" hidden="false" customHeight="true" outlineLevel="0" collapsed="false">
      <c r="A71" s="164" t="n">
        <v>50</v>
      </c>
      <c r="B71" s="165" t="s">
        <v>3842</v>
      </c>
      <c r="C71" s="166" t="s">
        <v>319</v>
      </c>
      <c r="D71" s="235" t="s">
        <v>23</v>
      </c>
      <c r="E71" s="236" t="n">
        <v>174.994095553974</v>
      </c>
      <c r="F71" s="237" t="n">
        <v>1257.86832740214</v>
      </c>
      <c r="G71" s="172" t="n">
        <f aca="false">466/562*100</f>
        <v>82.9181494661922</v>
      </c>
      <c r="H71" s="171" t="n">
        <v>466</v>
      </c>
      <c r="I71" s="171" t="n">
        <v>8316</v>
      </c>
      <c r="J71" s="172" t="n">
        <v>0</v>
      </c>
      <c r="K71" s="164" t="n">
        <v>0</v>
      </c>
      <c r="L71" s="164" t="n">
        <v>1</v>
      </c>
      <c r="M71" s="171" t="n">
        <f aca="false">54*F71/1000</f>
        <v>67.9248896797153</v>
      </c>
      <c r="N71" s="171" t="n">
        <v>13.9931103202847</v>
      </c>
      <c r="O71" s="171" t="n">
        <v>1036.52669039146</v>
      </c>
      <c r="P71" s="231"/>
    </row>
    <row r="72" customFormat="false" ht="25.95" hidden="false" customHeight="true" outlineLevel="0" collapsed="false">
      <c r="A72" s="164" t="n">
        <v>51</v>
      </c>
      <c r="B72" s="165" t="s">
        <v>3845</v>
      </c>
      <c r="C72" s="166" t="s">
        <v>319</v>
      </c>
      <c r="D72" s="235" t="s">
        <v>54</v>
      </c>
      <c r="E72" s="236" t="n">
        <v>233.066666666667</v>
      </c>
      <c r="F72" s="237" t="n">
        <v>1485.8</v>
      </c>
      <c r="G72" s="172" t="n">
        <v>92</v>
      </c>
      <c r="H72" s="171" t="n">
        <v>560</v>
      </c>
      <c r="I72" s="171" t="n">
        <v>3800</v>
      </c>
      <c r="J72" s="172" t="n">
        <v>100</v>
      </c>
      <c r="K72" s="164" t="n">
        <v>1</v>
      </c>
      <c r="L72" s="164" t="n">
        <v>0</v>
      </c>
      <c r="M72" s="171" t="n">
        <f aca="false">54*F72/1000</f>
        <v>80.2332</v>
      </c>
      <c r="N72" s="171" t="n">
        <v>6.9768</v>
      </c>
      <c r="O72" s="171" t="n">
        <v>516.8</v>
      </c>
      <c r="P72" s="231"/>
    </row>
    <row r="73" customFormat="false" ht="25.95" hidden="false" customHeight="true" outlineLevel="0" collapsed="false">
      <c r="A73" s="164" t="n">
        <v>52</v>
      </c>
      <c r="B73" s="165" t="s">
        <v>3951</v>
      </c>
      <c r="C73" s="166" t="s">
        <v>319</v>
      </c>
      <c r="D73" s="235" t="s">
        <v>54</v>
      </c>
      <c r="E73" s="236" t="n">
        <v>36909.4736842105</v>
      </c>
      <c r="F73" s="237" t="n">
        <v>273754.8</v>
      </c>
      <c r="G73" s="172" t="n">
        <v>90</v>
      </c>
      <c r="H73" s="171" t="n">
        <v>88815</v>
      </c>
      <c r="I73" s="171" t="n">
        <v>740155</v>
      </c>
      <c r="J73" s="172" t="n">
        <v>2</v>
      </c>
      <c r="K73" s="164" t="n">
        <v>2</v>
      </c>
      <c r="L73" s="164" t="n">
        <v>2</v>
      </c>
      <c r="M73" s="171" t="n">
        <f aca="false">54*F73/1000</f>
        <v>14782.7592</v>
      </c>
      <c r="N73" s="171" t="n">
        <v>1642.5288</v>
      </c>
      <c r="O73" s="171" t="n">
        <v>121668.8</v>
      </c>
      <c r="P73" s="231"/>
    </row>
    <row r="74" customFormat="false" ht="19.95" hidden="false" customHeight="true" outlineLevel="0" collapsed="false">
      <c r="A74" s="164" t="n">
        <v>53</v>
      </c>
      <c r="B74" s="165" t="s">
        <v>3158</v>
      </c>
      <c r="C74" s="166" t="s">
        <v>319</v>
      </c>
      <c r="D74" s="235" t="s">
        <v>54</v>
      </c>
      <c r="E74" s="236" t="n">
        <v>1557.848</v>
      </c>
      <c r="F74" s="237" t="n">
        <v>10548.8</v>
      </c>
      <c r="G74" s="172" t="n">
        <v>95</v>
      </c>
      <c r="H74" s="171" t="n">
        <v>2954</v>
      </c>
      <c r="I74" s="171" t="n">
        <v>33000</v>
      </c>
      <c r="J74" s="172" t="n">
        <v>100</v>
      </c>
      <c r="K74" s="164" t="n">
        <v>2</v>
      </c>
      <c r="L74" s="164" t="n">
        <v>0</v>
      </c>
      <c r="M74" s="171" t="n">
        <f aca="false">54*F74/1000</f>
        <v>569.6352</v>
      </c>
      <c r="N74" s="171" t="n">
        <v>29.9808</v>
      </c>
      <c r="O74" s="171" t="n">
        <v>2220.8</v>
      </c>
      <c r="P74" s="231"/>
    </row>
    <row r="75" customFormat="false" ht="19.95" hidden="false" customHeight="true" outlineLevel="0" collapsed="false">
      <c r="A75" s="164" t="n">
        <v>54</v>
      </c>
      <c r="B75" s="165" t="s">
        <v>3188</v>
      </c>
      <c r="C75" s="166" t="s">
        <v>319</v>
      </c>
      <c r="D75" s="235" t="s">
        <v>54</v>
      </c>
      <c r="E75" s="236" t="n">
        <v>1360</v>
      </c>
      <c r="F75" s="237" t="n">
        <v>8346</v>
      </c>
      <c r="G75" s="172" t="n">
        <v>100</v>
      </c>
      <c r="H75" s="171" t="n">
        <v>2480</v>
      </c>
      <c r="I75" s="171" t="n">
        <v>50000</v>
      </c>
      <c r="J75" s="172" t="n">
        <v>0</v>
      </c>
      <c r="K75" s="164" t="n">
        <v>0</v>
      </c>
      <c r="L75" s="164" t="n">
        <v>1</v>
      </c>
      <c r="M75" s="171" t="n">
        <f aca="false">54*F75/1000</f>
        <v>450.684</v>
      </c>
      <c r="N75" s="171" t="n">
        <v>0</v>
      </c>
      <c r="O75" s="171" t="n">
        <v>0</v>
      </c>
      <c r="P75" s="231"/>
    </row>
    <row r="76" customFormat="false" ht="19.95" hidden="false" customHeight="true" outlineLevel="0" collapsed="false">
      <c r="A76" s="164" t="n">
        <v>55</v>
      </c>
      <c r="B76" s="165" t="s">
        <v>3228</v>
      </c>
      <c r="C76" s="166" t="s">
        <v>319</v>
      </c>
      <c r="D76" s="235" t="s">
        <v>54</v>
      </c>
      <c r="E76" s="236" t="n">
        <v>645.333333333334</v>
      </c>
      <c r="F76" s="237" t="n">
        <v>4541</v>
      </c>
      <c r="G76" s="172" t="n">
        <v>100</v>
      </c>
      <c r="H76" s="171" t="n">
        <v>1323</v>
      </c>
      <c r="I76" s="171" t="n">
        <v>19050</v>
      </c>
      <c r="J76" s="172" t="n">
        <v>100</v>
      </c>
      <c r="K76" s="164" t="n">
        <v>1</v>
      </c>
      <c r="L76" s="164" t="n">
        <v>0</v>
      </c>
      <c r="M76" s="171" t="n">
        <f aca="false">54*F76/1000</f>
        <v>245.214</v>
      </c>
      <c r="N76" s="171" t="n">
        <v>0</v>
      </c>
      <c r="O76" s="171" t="n">
        <v>0</v>
      </c>
      <c r="P76" s="231"/>
    </row>
    <row r="77" customFormat="false" ht="19.95" hidden="false" customHeight="true" outlineLevel="0" collapsed="false">
      <c r="A77" s="164" t="n">
        <v>56</v>
      </c>
      <c r="B77" s="165" t="s">
        <v>3287</v>
      </c>
      <c r="C77" s="166" t="s">
        <v>319</v>
      </c>
      <c r="D77" s="235" t="s">
        <v>54</v>
      </c>
      <c r="E77" s="236" t="n">
        <v>1456</v>
      </c>
      <c r="F77" s="237" t="n">
        <v>4609</v>
      </c>
      <c r="G77" s="172" t="n">
        <v>100</v>
      </c>
      <c r="H77" s="171" t="n">
        <v>1500</v>
      </c>
      <c r="I77" s="171" t="n">
        <v>18300</v>
      </c>
      <c r="J77" s="172" t="n">
        <v>0</v>
      </c>
      <c r="K77" s="164" t="n">
        <v>0</v>
      </c>
      <c r="L77" s="164" t="n">
        <v>2</v>
      </c>
      <c r="M77" s="171" t="n">
        <f aca="false">54*F77/1000</f>
        <v>248.886</v>
      </c>
      <c r="N77" s="171" t="n">
        <v>0</v>
      </c>
      <c r="O77" s="171" t="n">
        <v>0</v>
      </c>
      <c r="P77" s="231"/>
    </row>
    <row r="78" customFormat="false" ht="19.95" hidden="false" customHeight="true" outlineLevel="0" collapsed="false">
      <c r="A78" s="164" t="n">
        <v>57</v>
      </c>
      <c r="B78" s="165" t="s">
        <v>3315</v>
      </c>
      <c r="C78" s="166" t="s">
        <v>319</v>
      </c>
      <c r="D78" s="235" t="s">
        <v>3952</v>
      </c>
      <c r="E78" s="252" t="n">
        <v>2171.13557176255</v>
      </c>
      <c r="F78" s="253" t="n">
        <v>15215.9345946828</v>
      </c>
      <c r="G78" s="172" t="n">
        <f aca="false">5299/6131*100</f>
        <v>86.4296199641168</v>
      </c>
      <c r="H78" s="171" t="n">
        <v>5299</v>
      </c>
      <c r="I78" s="171" t="n">
        <v>53000</v>
      </c>
      <c r="J78" s="172" t="n">
        <v>0</v>
      </c>
      <c r="K78" s="164" t="n">
        <v>0</v>
      </c>
      <c r="L78" s="164" t="n">
        <v>1</v>
      </c>
      <c r="M78" s="171" t="n">
        <f aca="false">54*F78/1000</f>
        <v>821.660468112869</v>
      </c>
      <c r="N78" s="171" t="n">
        <v>129.009531887131</v>
      </c>
      <c r="O78" s="171" t="n">
        <v>9556.26162126896</v>
      </c>
      <c r="P78" s="231"/>
    </row>
    <row r="79" customFormat="false" ht="19.95" hidden="false" customHeight="true" outlineLevel="0" collapsed="false">
      <c r="A79" s="136" t="n">
        <v>58</v>
      </c>
      <c r="B79" s="137" t="s">
        <v>3354</v>
      </c>
      <c r="C79" s="138" t="s">
        <v>319</v>
      </c>
      <c r="D79" s="222" t="s">
        <v>23</v>
      </c>
      <c r="E79" s="248" t="s">
        <v>50</v>
      </c>
      <c r="F79" s="249" t="s">
        <v>50</v>
      </c>
      <c r="G79" s="144" t="n">
        <f aca="false">497/531*100</f>
        <v>93.5969868173258</v>
      </c>
      <c r="H79" s="143" t="n">
        <v>497</v>
      </c>
      <c r="I79" s="143" t="n">
        <v>10063</v>
      </c>
      <c r="J79" s="144" t="n">
        <v>100</v>
      </c>
      <c r="K79" s="136" t="n">
        <v>1</v>
      </c>
      <c r="L79" s="136" t="n">
        <v>0</v>
      </c>
      <c r="M79" s="143" t="s">
        <v>50</v>
      </c>
      <c r="N79" s="143" t="s">
        <v>50</v>
      </c>
      <c r="O79" s="143" t="s">
        <v>50</v>
      </c>
      <c r="P79" s="231"/>
    </row>
    <row r="80" customFormat="false" ht="25.95" hidden="false" customHeight="true" outlineLevel="0" collapsed="false">
      <c r="A80" s="146"/>
      <c r="B80" s="147" t="s">
        <v>3354</v>
      </c>
      <c r="C80" s="148" t="s">
        <v>3953</v>
      </c>
      <c r="D80" s="239" t="s">
        <v>23</v>
      </c>
      <c r="E80" s="250" t="s">
        <v>50</v>
      </c>
      <c r="F80" s="251" t="s">
        <v>50</v>
      </c>
      <c r="G80" s="153" t="n">
        <f aca="false">105/114*100</f>
        <v>92.1052631578947</v>
      </c>
      <c r="H80" s="92" t="n">
        <v>105</v>
      </c>
      <c r="I80" s="92" t="n">
        <v>2370</v>
      </c>
      <c r="J80" s="153" t="n">
        <v>0</v>
      </c>
      <c r="K80" s="146" t="n">
        <v>0</v>
      </c>
      <c r="L80" s="146" t="n">
        <v>1</v>
      </c>
      <c r="M80" s="92" t="s">
        <v>50</v>
      </c>
      <c r="N80" s="92" t="s">
        <v>50</v>
      </c>
      <c r="O80" s="92" t="s">
        <v>50</v>
      </c>
      <c r="P80" s="231"/>
    </row>
    <row r="81" customFormat="false" ht="19.95" hidden="false" customHeight="true" outlineLevel="0" collapsed="false">
      <c r="A81" s="179"/>
      <c r="B81" s="180" t="s">
        <v>3354</v>
      </c>
      <c r="C81" s="181" t="s">
        <v>3923</v>
      </c>
      <c r="D81" s="232" t="s">
        <v>23</v>
      </c>
      <c r="E81" s="233" t="n">
        <v>187.797789511111</v>
      </c>
      <c r="F81" s="234" t="n">
        <v>1520.4</v>
      </c>
      <c r="G81" s="187" t="n">
        <f aca="false">H81/(531+114)*100</f>
        <v>93.3333333333333</v>
      </c>
      <c r="H81" s="186" t="n">
        <f aca="false">SUM(H79:H80)</f>
        <v>602</v>
      </c>
      <c r="I81" s="186" t="n">
        <f aca="false">SUM(I79:I80)</f>
        <v>12433</v>
      </c>
      <c r="J81" s="187" t="n">
        <f aca="false">497/602*100</f>
        <v>82.5581395348837</v>
      </c>
      <c r="K81" s="179" t="n">
        <v>1</v>
      </c>
      <c r="L81" s="179" t="n">
        <v>1</v>
      </c>
      <c r="M81" s="186" t="n">
        <f aca="false">54*F81/1000</f>
        <v>82.1016</v>
      </c>
      <c r="N81" s="186" t="n">
        <v>5.8644</v>
      </c>
      <c r="O81" s="186" t="n">
        <v>434.4</v>
      </c>
      <c r="P81" s="231"/>
    </row>
    <row r="82" customFormat="false" ht="19.95" hidden="false" customHeight="true" outlineLevel="0" collapsed="false">
      <c r="A82" s="240" t="n">
        <v>59</v>
      </c>
      <c r="B82" s="241" t="s">
        <v>3365</v>
      </c>
      <c r="C82" s="242" t="s">
        <v>319</v>
      </c>
      <c r="D82" s="243" t="s">
        <v>54</v>
      </c>
      <c r="E82" s="244" t="n">
        <v>3194.28</v>
      </c>
      <c r="F82" s="245" t="n">
        <v>7648</v>
      </c>
      <c r="G82" s="246" t="n">
        <v>100</v>
      </c>
      <c r="H82" s="247" t="n">
        <v>2600</v>
      </c>
      <c r="I82" s="247" t="n">
        <v>38780</v>
      </c>
      <c r="J82" s="246" t="n">
        <v>0</v>
      </c>
      <c r="K82" s="240" t="n">
        <v>0</v>
      </c>
      <c r="L82" s="240" t="n">
        <v>1</v>
      </c>
      <c r="M82" s="247" t="n">
        <f aca="false">54*F82/1000</f>
        <v>412.992</v>
      </c>
      <c r="N82" s="171" t="n">
        <v>0</v>
      </c>
      <c r="O82" s="171" t="n">
        <v>0</v>
      </c>
      <c r="P82" s="231"/>
    </row>
    <row r="83" customFormat="false" ht="19.95" hidden="false" customHeight="true" outlineLevel="0" collapsed="false">
      <c r="A83" s="164" t="n">
        <v>60</v>
      </c>
      <c r="B83" s="165" t="s">
        <v>3404</v>
      </c>
      <c r="C83" s="166" t="s">
        <v>319</v>
      </c>
      <c r="D83" s="235" t="s">
        <v>23</v>
      </c>
      <c r="E83" s="236" t="n">
        <v>247.784919262705</v>
      </c>
      <c r="F83" s="237" t="n">
        <v>6691.42118863049</v>
      </c>
      <c r="G83" s="172" t="n">
        <f aca="false">2226/2322*100</f>
        <v>95.8656330749354</v>
      </c>
      <c r="H83" s="171" t="n">
        <v>2226</v>
      </c>
      <c r="I83" s="171" t="n">
        <v>33851</v>
      </c>
      <c r="J83" s="172" t="n">
        <v>100</v>
      </c>
      <c r="K83" s="164" t="n">
        <v>1</v>
      </c>
      <c r="L83" s="164" t="n">
        <v>0</v>
      </c>
      <c r="M83" s="171" t="n">
        <f aca="false">54*F83/1000</f>
        <v>361.336744186047</v>
      </c>
      <c r="N83" s="171" t="n">
        <v>15.5832558139535</v>
      </c>
      <c r="O83" s="171" t="n">
        <v>1154.31524547804</v>
      </c>
      <c r="P83" s="231"/>
    </row>
    <row r="84" customFormat="false" ht="19.95" hidden="false" customHeight="true" outlineLevel="0" collapsed="false">
      <c r="A84" s="164" t="n">
        <v>61</v>
      </c>
      <c r="B84" s="165" t="s">
        <v>3419</v>
      </c>
      <c r="C84" s="166" t="s">
        <v>319</v>
      </c>
      <c r="D84" s="235" t="s">
        <v>23</v>
      </c>
      <c r="E84" s="236" t="n">
        <v>909.024511693327</v>
      </c>
      <c r="F84" s="237" t="n">
        <v>5722.07661492238</v>
      </c>
      <c r="G84" s="172" t="n">
        <f aca="false">1949/1997*100</f>
        <v>97.5963945918878</v>
      </c>
      <c r="H84" s="171" t="n">
        <v>1949</v>
      </c>
      <c r="I84" s="171" t="n">
        <v>25181</v>
      </c>
      <c r="J84" s="172" t="n">
        <v>100</v>
      </c>
      <c r="K84" s="164" t="n">
        <v>1</v>
      </c>
      <c r="L84" s="164" t="n">
        <v>0</v>
      </c>
      <c r="M84" s="171" t="n">
        <f aca="false">54*F84/1000</f>
        <v>308.992137205809</v>
      </c>
      <c r="N84" s="171" t="n">
        <v>7.60986279419133</v>
      </c>
      <c r="O84" s="171" t="n">
        <v>563.693540310469</v>
      </c>
      <c r="P84" s="231"/>
    </row>
    <row r="85" customFormat="false" ht="25.95" hidden="false" customHeight="true" outlineLevel="0" collapsed="false">
      <c r="A85" s="164" t="n">
        <v>62</v>
      </c>
      <c r="B85" s="165" t="s">
        <v>3436</v>
      </c>
      <c r="C85" s="166" t="s">
        <v>319</v>
      </c>
      <c r="D85" s="235" t="s">
        <v>54</v>
      </c>
      <c r="E85" s="236" t="n">
        <v>626.666666666667</v>
      </c>
      <c r="F85" s="237" t="n">
        <v>3498</v>
      </c>
      <c r="G85" s="172" t="n">
        <v>100</v>
      </c>
      <c r="H85" s="171" t="n">
        <v>1230</v>
      </c>
      <c r="I85" s="171" t="n">
        <v>21000</v>
      </c>
      <c r="J85" s="172" t="n">
        <v>0</v>
      </c>
      <c r="K85" s="164" t="n">
        <v>0</v>
      </c>
      <c r="L85" s="164" t="n">
        <v>1</v>
      </c>
      <c r="M85" s="171" t="n">
        <f aca="false">54*F85/1000</f>
        <v>188.892</v>
      </c>
      <c r="N85" s="171" t="n">
        <v>0</v>
      </c>
      <c r="O85" s="171" t="n">
        <v>0</v>
      </c>
      <c r="P85" s="231"/>
    </row>
    <row r="86" customFormat="false" ht="19.95" hidden="false" customHeight="true" outlineLevel="0" collapsed="false">
      <c r="A86" s="164" t="n">
        <v>63</v>
      </c>
      <c r="B86" s="165" t="s">
        <v>3874</v>
      </c>
      <c r="C86" s="166" t="s">
        <v>319</v>
      </c>
      <c r="D86" s="235" t="s">
        <v>23</v>
      </c>
      <c r="E86" s="236" t="n">
        <v>94.2931536585366</v>
      </c>
      <c r="F86" s="237" t="n">
        <v>1166.15853658537</v>
      </c>
      <c r="G86" s="172" t="n">
        <f aca="false">255/328*100</f>
        <v>77.7439024390244</v>
      </c>
      <c r="H86" s="171" t="n">
        <v>255</v>
      </c>
      <c r="I86" s="171" t="n">
        <v>3611</v>
      </c>
      <c r="J86" s="172" t="n">
        <v>100</v>
      </c>
      <c r="K86" s="164" t="n">
        <v>1</v>
      </c>
      <c r="L86" s="164" t="n">
        <v>0</v>
      </c>
      <c r="M86" s="171" t="n">
        <f aca="false">54*F86/1000</f>
        <v>62.9725609756098</v>
      </c>
      <c r="N86" s="171" t="n">
        <v>18.0274390243902</v>
      </c>
      <c r="O86" s="171" t="n">
        <v>1335.36585365854</v>
      </c>
      <c r="P86" s="231"/>
    </row>
    <row r="87" customFormat="false" ht="19.95" hidden="false" customHeight="true" outlineLevel="0" collapsed="false">
      <c r="A87" s="200" t="n">
        <v>64</v>
      </c>
      <c r="B87" s="201" t="s">
        <v>3471</v>
      </c>
      <c r="C87" s="202" t="s">
        <v>319</v>
      </c>
      <c r="D87" s="254" t="s">
        <v>54</v>
      </c>
      <c r="E87" s="255" t="n">
        <v>10929.6</v>
      </c>
      <c r="F87" s="256" t="n">
        <v>65731.05</v>
      </c>
      <c r="G87" s="208" t="n">
        <v>99</v>
      </c>
      <c r="H87" s="207" t="n">
        <v>20700</v>
      </c>
      <c r="I87" s="207" t="n">
        <v>308905</v>
      </c>
      <c r="J87" s="208" t="n">
        <v>0</v>
      </c>
      <c r="K87" s="200" t="n">
        <v>0</v>
      </c>
      <c r="L87" s="200" t="n">
        <v>3</v>
      </c>
      <c r="M87" s="143" t="n">
        <f aca="false">54*F87/1000</f>
        <v>3549.4767</v>
      </c>
      <c r="N87" s="171" t="n">
        <v>35.8532999999998</v>
      </c>
      <c r="O87" s="171" t="n">
        <v>2655.79999999999</v>
      </c>
      <c r="P87" s="231"/>
    </row>
    <row r="88" s="259" customFormat="true" ht="19.95" hidden="false" customHeight="true" outlineLevel="0" collapsed="false">
      <c r="A88" s="63"/>
      <c r="B88" s="257" t="s">
        <v>3955</v>
      </c>
      <c r="C88" s="258"/>
      <c r="D88" s="258"/>
      <c r="E88" s="220" t="n">
        <v>127652.804064371</v>
      </c>
      <c r="F88" s="133" t="n">
        <f aca="false">SUM(F4:F8,F11,F14,F17:F24,F27,F30:F40,F44:F57,F60,F64:F78,F81:F87)</f>
        <v>878101.618675896</v>
      </c>
      <c r="G88" s="220" t="n">
        <v>92.7</v>
      </c>
      <c r="H88" s="133" t="n">
        <f aca="false">SUM(H4:H8,H11,H11,H11,H14,H17:H24,H27,H30:H40,H44:H57,H60,H64:H78,H81:H87)</f>
        <v>288104</v>
      </c>
      <c r="I88" s="133" t="n">
        <f aca="false">SUM(I4:I8,I11,I11,I11,I14,I17:I24,I27,I30:I40,I44:I57,I60,I64:I78,I81:I87)</f>
        <v>2896283.07</v>
      </c>
      <c r="J88" s="220" t="n">
        <v>20.5</v>
      </c>
      <c r="K88" s="133" t="n">
        <f aca="false">SUM(K4:K8,K11,K11,K11,K14,K17:K24,K27,K30:K40,K44:K57,K60,K64:K78,K81:K87)</f>
        <v>53</v>
      </c>
      <c r="L88" s="133" t="n">
        <f aca="false">SUM(L4:L8,L11,L11,L11,L14,L17:L24,L27,L30:L40,L44:L57,L60,L64:L78,L81:L87)</f>
        <v>60</v>
      </c>
      <c r="M88" s="133" t="n">
        <f aca="false">SUM(M4:M87)</f>
        <v>47417.4874084984</v>
      </c>
      <c r="N88" s="133" t="n">
        <f aca="false">SUM(N3:N87)</f>
        <v>3753.17511338215</v>
      </c>
      <c r="O88" s="133" t="n">
        <f aca="false">SUM(O3:O87)</f>
        <v>278012.971361641</v>
      </c>
    </row>
  </sheetData>
  <printOptions headings="false" gridLines="false" gridLinesSet="true" horizontalCentered="false" verticalCentered="false"/>
  <pageMargins left="0.590277777777778" right="1.37777777777778" top="0.984027777777778" bottom="0.590277777777778" header="0.7875" footer="0.39375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TABELA 8: Saneamento básico </oddHeader>
    <oddFooter>&amp;L* Sem informação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61" width="7.1"/>
    <col collapsed="false" customWidth="true" hidden="false" outlineLevel="0" max="2" min="2" style="61" width="6.43"/>
    <col collapsed="false" customWidth="true" hidden="false" outlineLevel="0" max="3" min="3" style="0" width="14.33"/>
    <col collapsed="false" customWidth="true" hidden="false" outlineLevel="0" max="5" min="4" style="0" width="22.43"/>
    <col collapsed="false" customWidth="true" hidden="false" outlineLevel="0" max="6" min="6" style="0" width="16.66"/>
    <col collapsed="false" customWidth="true" hidden="false" outlineLevel="0" max="7" min="7" style="0" width="24.87"/>
    <col collapsed="false" customWidth="true" hidden="false" outlineLevel="0" max="8" min="8" style="0" width="20.32"/>
    <col collapsed="false" customWidth="true" hidden="false" outlineLevel="0" max="9" min="9" style="62" width="7.55"/>
    <col collapsed="false" customWidth="false" hidden="false" outlineLevel="0" max="10" min="10" style="62" width="9.1"/>
    <col collapsed="false" customWidth="true" hidden="false" outlineLevel="0" max="11" min="11" style="260" width="8.33"/>
    <col collapsed="false" customWidth="true" hidden="false" outlineLevel="0" max="12" min="12" style="61" width="8.1"/>
    <col collapsed="false" customWidth="true" hidden="false" outlineLevel="0" max="13" min="13" style="261" width="11.1"/>
    <col collapsed="false" customWidth="true" hidden="false" outlineLevel="0" max="14" min="14" style="260" width="14.1"/>
    <col collapsed="false" customWidth="true" hidden="false" outlineLevel="0" max="15" min="15" style="260" width="10.43"/>
    <col collapsed="false" customWidth="true" hidden="false" outlineLevel="0" max="16" min="16" style="260" width="14.1"/>
  </cols>
  <sheetData>
    <row r="1" s="262" customFormat="true" ht="39.6" hidden="false" customHeight="false" outlineLevel="0" collapsed="false">
      <c r="A1" s="63" t="s">
        <v>3966</v>
      </c>
      <c r="B1" s="63" t="s">
        <v>1</v>
      </c>
      <c r="C1" s="63" t="s">
        <v>3</v>
      </c>
      <c r="D1" s="63" t="s">
        <v>7</v>
      </c>
      <c r="E1" s="63" t="s">
        <v>5</v>
      </c>
      <c r="F1" s="63" t="s">
        <v>3967</v>
      </c>
      <c r="G1" s="63" t="s">
        <v>8</v>
      </c>
      <c r="H1" s="63" t="s">
        <v>3968</v>
      </c>
      <c r="I1" s="133" t="s">
        <v>3969</v>
      </c>
      <c r="J1" s="133" t="s">
        <v>3479</v>
      </c>
      <c r="K1" s="131" t="s">
        <v>3970</v>
      </c>
      <c r="L1" s="63" t="s">
        <v>15</v>
      </c>
      <c r="M1" s="130" t="s">
        <v>3971</v>
      </c>
      <c r="N1" s="131" t="s">
        <v>3972</v>
      </c>
      <c r="O1" s="131" t="s">
        <v>3973</v>
      </c>
      <c r="P1" s="131" t="s">
        <v>3974</v>
      </c>
    </row>
    <row r="2" s="11" customFormat="true" ht="13.2" hidden="false" customHeight="false" outlineLevel="0" collapsed="false">
      <c r="A2" s="263" t="s">
        <v>3851</v>
      </c>
      <c r="B2" s="264" t="s">
        <v>3975</v>
      </c>
      <c r="C2" s="265" t="s">
        <v>70</v>
      </c>
      <c r="D2" s="265" t="s">
        <v>3976</v>
      </c>
      <c r="E2" s="265" t="s">
        <v>3977</v>
      </c>
      <c r="F2" s="265" t="s">
        <v>50</v>
      </c>
      <c r="G2" s="265" t="s">
        <v>3978</v>
      </c>
      <c r="H2" s="265" t="s">
        <v>50</v>
      </c>
      <c r="I2" s="266" t="s">
        <v>50</v>
      </c>
      <c r="J2" s="266" t="s">
        <v>50</v>
      </c>
      <c r="K2" s="267" t="s">
        <v>50</v>
      </c>
      <c r="L2" s="263" t="s">
        <v>50</v>
      </c>
      <c r="M2" s="268" t="n">
        <v>72209</v>
      </c>
      <c r="N2" s="267" t="n">
        <v>0</v>
      </c>
      <c r="O2" s="267" t="s">
        <v>50</v>
      </c>
      <c r="P2" s="267" t="s">
        <v>50</v>
      </c>
    </row>
    <row r="3" s="11" customFormat="true" ht="26.4" hidden="false" customHeight="false" outlineLevel="0" collapsed="false">
      <c r="A3" s="31" t="s">
        <v>3851</v>
      </c>
      <c r="B3" s="269" t="s">
        <v>3975</v>
      </c>
      <c r="C3" s="270" t="s">
        <v>70</v>
      </c>
      <c r="D3" s="270" t="s">
        <v>3979</v>
      </c>
      <c r="E3" s="270" t="s">
        <v>3980</v>
      </c>
      <c r="F3" s="270" t="s">
        <v>3981</v>
      </c>
      <c r="G3" s="270" t="s">
        <v>3652</v>
      </c>
      <c r="H3" s="270" t="s">
        <v>50</v>
      </c>
      <c r="I3" s="35" t="s">
        <v>50</v>
      </c>
      <c r="J3" s="35" t="s">
        <v>50</v>
      </c>
      <c r="K3" s="39" t="n">
        <v>250</v>
      </c>
      <c r="L3" s="31" t="n">
        <v>24</v>
      </c>
      <c r="M3" s="271" t="n">
        <v>32040</v>
      </c>
      <c r="N3" s="39" t="n">
        <v>0</v>
      </c>
      <c r="O3" s="39" t="s">
        <v>50</v>
      </c>
      <c r="P3" s="39" t="s">
        <v>50</v>
      </c>
    </row>
    <row r="4" s="11" customFormat="true" ht="26.4" hidden="false" customHeight="false" outlineLevel="0" collapsed="false">
      <c r="A4" s="31" t="s">
        <v>3851</v>
      </c>
      <c r="B4" s="31" t="n">
        <v>2</v>
      </c>
      <c r="C4" s="270" t="s">
        <v>164</v>
      </c>
      <c r="D4" s="270" t="s">
        <v>3982</v>
      </c>
      <c r="E4" s="270" t="s">
        <v>3983</v>
      </c>
      <c r="F4" s="270" t="s">
        <v>3984</v>
      </c>
      <c r="G4" s="270" t="s">
        <v>3985</v>
      </c>
      <c r="H4" s="270" t="s">
        <v>50</v>
      </c>
      <c r="I4" s="35" t="s">
        <v>50</v>
      </c>
      <c r="J4" s="35" t="s">
        <v>50</v>
      </c>
      <c r="K4" s="39" t="s">
        <v>50</v>
      </c>
      <c r="L4" s="31" t="s">
        <v>50</v>
      </c>
      <c r="M4" s="271" t="n">
        <v>13230</v>
      </c>
      <c r="N4" s="39" t="n">
        <v>0</v>
      </c>
      <c r="O4" s="39" t="s">
        <v>50</v>
      </c>
      <c r="P4" s="39" t="s">
        <v>50</v>
      </c>
    </row>
    <row r="5" s="11" customFormat="true" ht="13.2" hidden="false" customHeight="false" outlineLevel="0" collapsed="false">
      <c r="A5" s="31" t="s">
        <v>3851</v>
      </c>
      <c r="B5" s="31" t="n">
        <v>2</v>
      </c>
      <c r="C5" s="270" t="s">
        <v>378</v>
      </c>
      <c r="D5" s="270" t="s">
        <v>3986</v>
      </c>
      <c r="E5" s="270" t="s">
        <v>3987</v>
      </c>
      <c r="F5" s="270" t="s">
        <v>3988</v>
      </c>
      <c r="G5" s="270" t="s">
        <v>3989</v>
      </c>
      <c r="H5" s="270" t="s">
        <v>50</v>
      </c>
      <c r="I5" s="35" t="s">
        <v>50</v>
      </c>
      <c r="J5" s="35" t="s">
        <v>50</v>
      </c>
      <c r="K5" s="39" t="s">
        <v>50</v>
      </c>
      <c r="L5" s="31" t="s">
        <v>50</v>
      </c>
      <c r="M5" s="271" t="n">
        <v>9</v>
      </c>
      <c r="N5" s="39" t="n">
        <v>1.8</v>
      </c>
      <c r="O5" s="39" t="s">
        <v>50</v>
      </c>
      <c r="P5" s="39" t="s">
        <v>50</v>
      </c>
    </row>
    <row r="6" s="11" customFormat="true" ht="26.4" hidden="false" customHeight="false" outlineLevel="0" collapsed="false">
      <c r="A6" s="31" t="n">
        <v>22</v>
      </c>
      <c r="B6" s="269" t="s">
        <v>3975</v>
      </c>
      <c r="C6" s="270" t="s">
        <v>378</v>
      </c>
      <c r="D6" s="270" t="s">
        <v>3990</v>
      </c>
      <c r="E6" s="270" t="s">
        <v>3991</v>
      </c>
      <c r="F6" s="270" t="s">
        <v>3988</v>
      </c>
      <c r="G6" s="270" t="s">
        <v>3992</v>
      </c>
      <c r="H6" s="270" t="s">
        <v>3643</v>
      </c>
      <c r="I6" s="35" t="n">
        <v>716510</v>
      </c>
      <c r="J6" s="35" t="n">
        <v>7657750</v>
      </c>
      <c r="K6" s="39" t="n">
        <v>171</v>
      </c>
      <c r="L6" s="31" t="n">
        <v>24</v>
      </c>
      <c r="M6" s="271" t="n">
        <v>1041</v>
      </c>
      <c r="N6" s="39" t="n">
        <v>33</v>
      </c>
      <c r="O6" s="39" t="s">
        <v>50</v>
      </c>
      <c r="P6" s="39" t="s">
        <v>50</v>
      </c>
    </row>
    <row r="7" s="11" customFormat="true" ht="26.4" hidden="false" customHeight="false" outlineLevel="0" collapsed="false">
      <c r="A7" s="31" t="n">
        <v>23</v>
      </c>
      <c r="B7" s="31" t="n">
        <v>1</v>
      </c>
      <c r="C7" s="270" t="s">
        <v>378</v>
      </c>
      <c r="D7" s="270" t="s">
        <v>3990</v>
      </c>
      <c r="E7" s="270" t="s">
        <v>3993</v>
      </c>
      <c r="F7" s="270" t="s">
        <v>50</v>
      </c>
      <c r="G7" s="270" t="s">
        <v>3992</v>
      </c>
      <c r="H7" s="270" t="s">
        <v>3838</v>
      </c>
      <c r="I7" s="35" t="n">
        <v>713250</v>
      </c>
      <c r="J7" s="35" t="n">
        <v>7659480</v>
      </c>
      <c r="K7" s="39" t="n">
        <v>60</v>
      </c>
      <c r="L7" s="31" t="n">
        <v>24</v>
      </c>
      <c r="M7" s="271" t="s">
        <v>50</v>
      </c>
      <c r="N7" s="39" t="s">
        <v>50</v>
      </c>
      <c r="O7" s="39" t="s">
        <v>50</v>
      </c>
      <c r="P7" s="39" t="s">
        <v>50</v>
      </c>
    </row>
    <row r="8" s="11" customFormat="true" ht="26.4" hidden="false" customHeight="false" outlineLevel="0" collapsed="false">
      <c r="A8" s="31" t="n">
        <v>21</v>
      </c>
      <c r="B8" s="269" t="s">
        <v>3975</v>
      </c>
      <c r="C8" s="270" t="s">
        <v>378</v>
      </c>
      <c r="D8" s="270" t="s">
        <v>3994</v>
      </c>
      <c r="E8" s="270" t="s">
        <v>3995</v>
      </c>
      <c r="F8" s="270" t="s">
        <v>3996</v>
      </c>
      <c r="G8" s="270" t="s">
        <v>3997</v>
      </c>
      <c r="H8" s="270" t="s">
        <v>3747</v>
      </c>
      <c r="I8" s="35" t="n">
        <v>710000</v>
      </c>
      <c r="J8" s="35" t="n">
        <v>7665850</v>
      </c>
      <c r="K8" s="39" t="n">
        <v>55</v>
      </c>
      <c r="L8" s="31" t="s">
        <v>50</v>
      </c>
      <c r="M8" s="271" t="n">
        <v>21139</v>
      </c>
      <c r="N8" s="39" t="n">
        <v>0</v>
      </c>
      <c r="O8" s="39" t="s">
        <v>50</v>
      </c>
      <c r="P8" s="39" t="s">
        <v>50</v>
      </c>
    </row>
    <row r="9" s="11" customFormat="true" ht="26.4" hidden="false" customHeight="false" outlineLevel="0" collapsed="false">
      <c r="A9" s="31" t="s">
        <v>3851</v>
      </c>
      <c r="B9" s="269" t="s">
        <v>3975</v>
      </c>
      <c r="C9" s="270" t="s">
        <v>378</v>
      </c>
      <c r="D9" s="270" t="s">
        <v>3998</v>
      </c>
      <c r="E9" s="270" t="s">
        <v>3999</v>
      </c>
      <c r="F9" s="270" t="s">
        <v>3996</v>
      </c>
      <c r="G9" s="270" t="s">
        <v>4000</v>
      </c>
      <c r="H9" s="270" t="s">
        <v>50</v>
      </c>
      <c r="I9" s="35" t="s">
        <v>50</v>
      </c>
      <c r="J9" s="35" t="s">
        <v>50</v>
      </c>
      <c r="K9" s="39" t="n">
        <v>2200</v>
      </c>
      <c r="L9" s="31" t="n">
        <v>24</v>
      </c>
      <c r="M9" s="271" t="n">
        <v>27918</v>
      </c>
      <c r="N9" s="39" t="n">
        <v>0</v>
      </c>
      <c r="O9" s="39" t="s">
        <v>50</v>
      </c>
      <c r="P9" s="39" t="s">
        <v>50</v>
      </c>
    </row>
    <row r="10" s="11" customFormat="true" ht="26.4" hidden="false" customHeight="false" outlineLevel="0" collapsed="false">
      <c r="A10" s="31" t="s">
        <v>3851</v>
      </c>
      <c r="B10" s="269" t="s">
        <v>1246</v>
      </c>
      <c r="C10" s="270" t="s">
        <v>378</v>
      </c>
      <c r="D10" s="270" t="s">
        <v>3998</v>
      </c>
      <c r="E10" s="270" t="s">
        <v>4001</v>
      </c>
      <c r="F10" s="270" t="s">
        <v>3996</v>
      </c>
      <c r="G10" s="270" t="s">
        <v>4000</v>
      </c>
      <c r="H10" s="270" t="s">
        <v>50</v>
      </c>
      <c r="I10" s="35" t="s">
        <v>50</v>
      </c>
      <c r="J10" s="35" t="s">
        <v>50</v>
      </c>
      <c r="K10" s="39" t="n">
        <v>870</v>
      </c>
      <c r="L10" s="31" t="n">
        <v>24</v>
      </c>
      <c r="M10" s="271" t="s">
        <v>50</v>
      </c>
      <c r="N10" s="39" t="s">
        <v>50</v>
      </c>
      <c r="O10" s="39" t="s">
        <v>50</v>
      </c>
      <c r="P10" s="39" t="s">
        <v>50</v>
      </c>
    </row>
    <row r="11" s="11" customFormat="true" ht="39.6" hidden="false" customHeight="false" outlineLevel="0" collapsed="false">
      <c r="A11" s="31" t="s">
        <v>3851</v>
      </c>
      <c r="B11" s="31" t="n">
        <v>2</v>
      </c>
      <c r="C11" s="270" t="s">
        <v>378</v>
      </c>
      <c r="D11" s="270" t="s">
        <v>4002</v>
      </c>
      <c r="E11" s="270" t="s">
        <v>4003</v>
      </c>
      <c r="F11" s="270" t="s">
        <v>3996</v>
      </c>
      <c r="G11" s="270" t="s">
        <v>4004</v>
      </c>
      <c r="H11" s="270" t="s">
        <v>50</v>
      </c>
      <c r="I11" s="35" t="s">
        <v>50</v>
      </c>
      <c r="J11" s="35" t="s">
        <v>50</v>
      </c>
      <c r="K11" s="39" t="s">
        <v>50</v>
      </c>
      <c r="L11" s="31" t="s">
        <v>50</v>
      </c>
      <c r="M11" s="271" t="n">
        <v>1014</v>
      </c>
      <c r="N11" s="39" t="n">
        <v>0</v>
      </c>
      <c r="O11" s="39" t="s">
        <v>50</v>
      </c>
      <c r="P11" s="39" t="s">
        <v>50</v>
      </c>
    </row>
    <row r="12" s="11" customFormat="true" ht="39.6" hidden="false" customHeight="false" outlineLevel="0" collapsed="false">
      <c r="A12" s="31" t="s">
        <v>3851</v>
      </c>
      <c r="B12" s="31" t="n">
        <v>2</v>
      </c>
      <c r="C12" s="270" t="s">
        <v>699</v>
      </c>
      <c r="D12" s="270" t="s">
        <v>4005</v>
      </c>
      <c r="E12" s="270" t="s">
        <v>4006</v>
      </c>
      <c r="F12" s="270" t="s">
        <v>3996</v>
      </c>
      <c r="G12" s="270" t="s">
        <v>4007</v>
      </c>
      <c r="H12" s="270" t="s">
        <v>50</v>
      </c>
      <c r="I12" s="35" t="s">
        <v>50</v>
      </c>
      <c r="J12" s="35" t="s">
        <v>50</v>
      </c>
      <c r="K12" s="39" t="s">
        <v>50</v>
      </c>
      <c r="L12" s="31" t="s">
        <v>50</v>
      </c>
      <c r="M12" s="271" t="n">
        <v>47.25</v>
      </c>
      <c r="N12" s="39" t="n">
        <v>2.43</v>
      </c>
      <c r="O12" s="39" t="s">
        <v>50</v>
      </c>
      <c r="P12" s="39" t="s">
        <v>50</v>
      </c>
    </row>
    <row r="13" s="11" customFormat="true" ht="26.4" hidden="false" customHeight="false" outlineLevel="0" collapsed="false">
      <c r="A13" s="31" t="s">
        <v>3851</v>
      </c>
      <c r="B13" s="269" t="s">
        <v>3975</v>
      </c>
      <c r="C13" s="270" t="s">
        <v>3647</v>
      </c>
      <c r="D13" s="270" t="s">
        <v>4008</v>
      </c>
      <c r="E13" s="270" t="s">
        <v>4009</v>
      </c>
      <c r="F13" s="270" t="s">
        <v>3996</v>
      </c>
      <c r="G13" s="270" t="s">
        <v>4010</v>
      </c>
      <c r="H13" s="270" t="s">
        <v>50</v>
      </c>
      <c r="I13" s="35" t="s">
        <v>50</v>
      </c>
      <c r="J13" s="35" t="s">
        <v>50</v>
      </c>
      <c r="K13" s="39" t="s">
        <v>50</v>
      </c>
      <c r="L13" s="31" t="s">
        <v>50</v>
      </c>
      <c r="M13" s="271" t="n">
        <v>412</v>
      </c>
      <c r="N13" s="39" t="n">
        <v>10</v>
      </c>
      <c r="O13" s="39" t="s">
        <v>50</v>
      </c>
      <c r="P13" s="39" t="s">
        <v>50</v>
      </c>
    </row>
    <row r="14" s="11" customFormat="true" ht="26.4" hidden="false" customHeight="false" outlineLevel="0" collapsed="false">
      <c r="A14" s="31" t="s">
        <v>3851</v>
      </c>
      <c r="B14" s="31" t="n">
        <v>2</v>
      </c>
      <c r="C14" s="270" t="s">
        <v>851</v>
      </c>
      <c r="D14" s="270" t="s">
        <v>4011</v>
      </c>
      <c r="E14" s="270" t="s">
        <v>4012</v>
      </c>
      <c r="F14" s="270" t="s">
        <v>4013</v>
      </c>
      <c r="G14" s="270" t="s">
        <v>4014</v>
      </c>
      <c r="H14" s="270" t="s">
        <v>50</v>
      </c>
      <c r="I14" s="35" t="s">
        <v>50</v>
      </c>
      <c r="J14" s="35" t="s">
        <v>50</v>
      </c>
      <c r="K14" s="39" t="s">
        <v>50</v>
      </c>
      <c r="L14" s="31" t="s">
        <v>50</v>
      </c>
      <c r="M14" s="271" t="n">
        <v>299</v>
      </c>
      <c r="N14" s="39" t="n">
        <v>44</v>
      </c>
      <c r="O14" s="39" t="n">
        <v>20</v>
      </c>
      <c r="P14" s="39" t="n">
        <v>4</v>
      </c>
    </row>
    <row r="15" s="11" customFormat="true" ht="26.4" hidden="false" customHeight="false" outlineLevel="0" collapsed="false">
      <c r="A15" s="31" t="s">
        <v>3851</v>
      </c>
      <c r="B15" s="269" t="s">
        <v>3975</v>
      </c>
      <c r="C15" s="270" t="s">
        <v>851</v>
      </c>
      <c r="D15" s="270" t="s">
        <v>4015</v>
      </c>
      <c r="E15" s="270" t="s">
        <v>4016</v>
      </c>
      <c r="F15" s="270" t="s">
        <v>4017</v>
      </c>
      <c r="G15" s="270" t="s">
        <v>4018</v>
      </c>
      <c r="H15" s="270" t="s">
        <v>50</v>
      </c>
      <c r="I15" s="35" t="s">
        <v>50</v>
      </c>
      <c r="J15" s="35" t="s">
        <v>50</v>
      </c>
      <c r="K15" s="39" t="n">
        <v>5.47</v>
      </c>
      <c r="L15" s="31" t="s">
        <v>50</v>
      </c>
      <c r="M15" s="271" t="n">
        <v>383</v>
      </c>
      <c r="N15" s="39" t="n">
        <v>3.8</v>
      </c>
      <c r="O15" s="39" t="n">
        <v>26.4</v>
      </c>
      <c r="P15" s="39" t="n">
        <v>2.64</v>
      </c>
    </row>
    <row r="16" s="11" customFormat="true" ht="26.4" hidden="false" customHeight="false" outlineLevel="0" collapsed="false">
      <c r="A16" s="31" t="n">
        <v>48</v>
      </c>
      <c r="B16" s="269" t="s">
        <v>3975</v>
      </c>
      <c r="C16" s="270" t="s">
        <v>851</v>
      </c>
      <c r="D16" s="270" t="s">
        <v>4019</v>
      </c>
      <c r="E16" s="270" t="s">
        <v>4016</v>
      </c>
      <c r="F16" s="270" t="s">
        <v>3996</v>
      </c>
      <c r="G16" s="270" t="s">
        <v>3978</v>
      </c>
      <c r="H16" s="270" t="s">
        <v>3760</v>
      </c>
      <c r="I16" s="272" t="n">
        <v>568600</v>
      </c>
      <c r="J16" s="272" t="n">
        <v>7763100</v>
      </c>
      <c r="K16" s="39" t="n">
        <v>350</v>
      </c>
      <c r="L16" s="31" t="n">
        <v>24</v>
      </c>
      <c r="M16" s="271" t="n">
        <v>16733</v>
      </c>
      <c r="N16" s="39" t="n">
        <v>0</v>
      </c>
      <c r="O16" s="39" t="s">
        <v>50</v>
      </c>
      <c r="P16" s="39" t="s">
        <v>50</v>
      </c>
    </row>
    <row r="17" s="11" customFormat="true" ht="26.4" hidden="false" customHeight="false" outlineLevel="0" collapsed="false">
      <c r="A17" s="31" t="s">
        <v>3851</v>
      </c>
      <c r="B17" s="31" t="n">
        <v>2</v>
      </c>
      <c r="C17" s="270" t="s">
        <v>851</v>
      </c>
      <c r="D17" s="270" t="s">
        <v>4020</v>
      </c>
      <c r="E17" s="270" t="s">
        <v>4021</v>
      </c>
      <c r="F17" s="270" t="s">
        <v>4022</v>
      </c>
      <c r="G17" s="270" t="s">
        <v>4023</v>
      </c>
      <c r="H17" s="270" t="s">
        <v>50</v>
      </c>
      <c r="I17" s="35" t="s">
        <v>50</v>
      </c>
      <c r="J17" s="35" t="s">
        <v>50</v>
      </c>
      <c r="K17" s="39" t="s">
        <v>50</v>
      </c>
      <c r="L17" s="31" t="s">
        <v>50</v>
      </c>
      <c r="M17" s="271" t="n">
        <v>837</v>
      </c>
      <c r="N17" s="39" t="n">
        <v>25</v>
      </c>
      <c r="O17" s="39" t="s">
        <v>50</v>
      </c>
      <c r="P17" s="39" t="s">
        <v>50</v>
      </c>
    </row>
    <row r="18" s="11" customFormat="true" ht="13.2" hidden="false" customHeight="false" outlineLevel="0" collapsed="false">
      <c r="A18" s="31" t="s">
        <v>3851</v>
      </c>
      <c r="B18" s="31" t="n">
        <v>2</v>
      </c>
      <c r="C18" s="270" t="s">
        <v>4024</v>
      </c>
      <c r="D18" s="270" t="s">
        <v>4025</v>
      </c>
      <c r="E18" s="270" t="s">
        <v>4026</v>
      </c>
      <c r="F18" s="270" t="s">
        <v>3988</v>
      </c>
      <c r="G18" s="270" t="s">
        <v>4027</v>
      </c>
      <c r="H18" s="270" t="s">
        <v>50</v>
      </c>
      <c r="I18" s="35" t="s">
        <v>50</v>
      </c>
      <c r="J18" s="35" t="s">
        <v>50</v>
      </c>
      <c r="K18" s="39" t="s">
        <v>50</v>
      </c>
      <c r="L18" s="31" t="s">
        <v>50</v>
      </c>
      <c r="M18" s="271" t="n">
        <v>599.76</v>
      </c>
      <c r="N18" s="39" t="n">
        <v>41.76</v>
      </c>
      <c r="O18" s="39" t="s">
        <v>50</v>
      </c>
      <c r="P18" s="39" t="s">
        <v>50</v>
      </c>
    </row>
    <row r="19" s="11" customFormat="true" ht="26.4" hidden="false" customHeight="false" outlineLevel="0" collapsed="false">
      <c r="A19" s="31" t="s">
        <v>3851</v>
      </c>
      <c r="B19" s="31" t="n">
        <v>2</v>
      </c>
      <c r="C19" s="270" t="s">
        <v>4024</v>
      </c>
      <c r="D19" s="270" t="s">
        <v>4028</v>
      </c>
      <c r="E19" s="270" t="s">
        <v>4029</v>
      </c>
      <c r="F19" s="270" t="s">
        <v>3996</v>
      </c>
      <c r="G19" s="270" t="s">
        <v>4030</v>
      </c>
      <c r="H19" s="270" t="s">
        <v>50</v>
      </c>
      <c r="I19" s="35" t="s">
        <v>50</v>
      </c>
      <c r="J19" s="35" t="s">
        <v>50</v>
      </c>
      <c r="K19" s="39" t="s">
        <v>50</v>
      </c>
      <c r="L19" s="31" t="s">
        <v>50</v>
      </c>
      <c r="M19" s="271" t="n">
        <v>15.31</v>
      </c>
      <c r="N19" s="39" t="n">
        <v>1.32</v>
      </c>
      <c r="O19" s="39" t="s">
        <v>50</v>
      </c>
      <c r="P19" s="39" t="s">
        <v>50</v>
      </c>
    </row>
    <row r="20" s="11" customFormat="true" ht="26.4" hidden="false" customHeight="false" outlineLevel="0" collapsed="false">
      <c r="A20" s="31" t="s">
        <v>3851</v>
      </c>
      <c r="B20" s="31" t="n">
        <v>2</v>
      </c>
      <c r="C20" s="270" t="s">
        <v>4024</v>
      </c>
      <c r="D20" s="270" t="s">
        <v>4031</v>
      </c>
      <c r="E20" s="270" t="s">
        <v>4032</v>
      </c>
      <c r="F20" s="270" t="s">
        <v>3996</v>
      </c>
      <c r="G20" s="270" t="s">
        <v>4033</v>
      </c>
      <c r="H20" s="270" t="s">
        <v>50</v>
      </c>
      <c r="I20" s="35" t="s">
        <v>50</v>
      </c>
      <c r="J20" s="35" t="s">
        <v>50</v>
      </c>
      <c r="K20" s="39" t="s">
        <v>50</v>
      </c>
      <c r="L20" s="31" t="s">
        <v>50</v>
      </c>
      <c r="M20" s="271" t="n">
        <v>137.85</v>
      </c>
      <c r="N20" s="39" t="n">
        <v>4.8</v>
      </c>
      <c r="O20" s="39" t="s">
        <v>50</v>
      </c>
      <c r="P20" s="39" t="s">
        <v>50</v>
      </c>
    </row>
    <row r="21" s="11" customFormat="true" ht="26.4" hidden="false" customHeight="false" outlineLevel="0" collapsed="false">
      <c r="A21" s="31" t="n">
        <v>50</v>
      </c>
      <c r="B21" s="31" t="n">
        <v>1</v>
      </c>
      <c r="C21" s="270" t="s">
        <v>4024</v>
      </c>
      <c r="D21" s="273" t="s">
        <v>3766</v>
      </c>
      <c r="E21" s="270" t="s">
        <v>50</v>
      </c>
      <c r="F21" s="270" t="s">
        <v>50</v>
      </c>
      <c r="G21" s="270" t="s">
        <v>4033</v>
      </c>
      <c r="H21" s="270" t="s">
        <v>3764</v>
      </c>
      <c r="I21" s="35" t="n">
        <v>685820</v>
      </c>
      <c r="J21" s="35" t="n">
        <v>7699750</v>
      </c>
      <c r="K21" s="39" t="n">
        <v>35</v>
      </c>
      <c r="L21" s="31" t="n">
        <v>10</v>
      </c>
      <c r="M21" s="271" t="s">
        <v>50</v>
      </c>
      <c r="N21" s="39" t="s">
        <v>50</v>
      </c>
      <c r="O21" s="39" t="s">
        <v>50</v>
      </c>
      <c r="P21" s="39" t="s">
        <v>50</v>
      </c>
    </row>
    <row r="22" s="11" customFormat="true" ht="26.4" hidden="false" customHeight="false" outlineLevel="0" collapsed="false">
      <c r="A22" s="31" t="s">
        <v>3851</v>
      </c>
      <c r="B22" s="269" t="s">
        <v>3975</v>
      </c>
      <c r="C22" s="270" t="s">
        <v>1060</v>
      </c>
      <c r="D22" s="270" t="s">
        <v>4034</v>
      </c>
      <c r="E22" s="270" t="s">
        <v>4035</v>
      </c>
      <c r="F22" s="270" t="s">
        <v>3996</v>
      </c>
      <c r="G22" s="270" t="s">
        <v>4036</v>
      </c>
      <c r="H22" s="270" t="s">
        <v>50</v>
      </c>
      <c r="I22" s="35" t="s">
        <v>50</v>
      </c>
      <c r="J22" s="35" t="s">
        <v>50</v>
      </c>
      <c r="K22" s="39" t="n">
        <v>5</v>
      </c>
      <c r="L22" s="31" t="s">
        <v>50</v>
      </c>
      <c r="M22" s="271" t="n">
        <v>2900</v>
      </c>
      <c r="N22" s="39" t="n">
        <v>0</v>
      </c>
      <c r="O22" s="39" t="s">
        <v>50</v>
      </c>
      <c r="P22" s="39" t="s">
        <v>50</v>
      </c>
    </row>
    <row r="23" s="11" customFormat="true" ht="26.4" hidden="false" customHeight="false" outlineLevel="0" collapsed="false">
      <c r="A23" s="31" t="s">
        <v>3851</v>
      </c>
      <c r="B23" s="31" t="n">
        <v>2</v>
      </c>
      <c r="C23" s="270" t="s">
        <v>1131</v>
      </c>
      <c r="D23" s="270" t="s">
        <v>4037</v>
      </c>
      <c r="E23" s="270" t="s">
        <v>4038</v>
      </c>
      <c r="F23" s="270" t="s">
        <v>3988</v>
      </c>
      <c r="G23" s="270" t="s">
        <v>4039</v>
      </c>
      <c r="H23" s="270" t="s">
        <v>50</v>
      </c>
      <c r="I23" s="35" t="s">
        <v>50</v>
      </c>
      <c r="J23" s="35" t="s">
        <v>50</v>
      </c>
      <c r="K23" s="39" t="s">
        <v>50</v>
      </c>
      <c r="L23" s="31" t="s">
        <v>50</v>
      </c>
      <c r="M23" s="271" t="n">
        <v>1088.695</v>
      </c>
      <c r="N23" s="39" t="n">
        <v>223.175</v>
      </c>
      <c r="O23" s="39" t="s">
        <v>50</v>
      </c>
      <c r="P23" s="39" t="s">
        <v>50</v>
      </c>
    </row>
    <row r="24" s="11" customFormat="true" ht="26.4" hidden="false" customHeight="false" outlineLevel="0" collapsed="false">
      <c r="A24" s="31" t="n">
        <v>86</v>
      </c>
      <c r="B24" s="31" t="n">
        <v>1</v>
      </c>
      <c r="C24" s="270" t="s">
        <v>1131</v>
      </c>
      <c r="D24" s="273" t="s">
        <v>3789</v>
      </c>
      <c r="E24" s="270" t="s">
        <v>50</v>
      </c>
      <c r="F24" s="270" t="s">
        <v>50</v>
      </c>
      <c r="G24" s="270" t="s">
        <v>4040</v>
      </c>
      <c r="H24" s="270" t="s">
        <v>3667</v>
      </c>
      <c r="I24" s="35" t="n">
        <v>758600</v>
      </c>
      <c r="J24" s="35" t="n">
        <v>7646800</v>
      </c>
      <c r="K24" s="39" t="n">
        <v>580</v>
      </c>
      <c r="L24" s="31" t="n">
        <v>20</v>
      </c>
      <c r="M24" s="271" t="s">
        <v>50</v>
      </c>
      <c r="N24" s="39" t="s">
        <v>50</v>
      </c>
      <c r="O24" s="39" t="s">
        <v>50</v>
      </c>
      <c r="P24" s="39" t="s">
        <v>50</v>
      </c>
    </row>
    <row r="25" s="11" customFormat="true" ht="26.4" hidden="false" customHeight="false" outlineLevel="0" collapsed="false">
      <c r="A25" s="31" t="s">
        <v>3851</v>
      </c>
      <c r="B25" s="31" t="n">
        <v>2</v>
      </c>
      <c r="C25" s="270" t="s">
        <v>1319</v>
      </c>
      <c r="D25" s="270" t="s">
        <v>4041</v>
      </c>
      <c r="E25" s="270" t="s">
        <v>4042</v>
      </c>
      <c r="F25" s="270" t="s">
        <v>3996</v>
      </c>
      <c r="G25" s="270" t="s">
        <v>4043</v>
      </c>
      <c r="H25" s="270" t="s">
        <v>50</v>
      </c>
      <c r="I25" s="35" t="s">
        <v>50</v>
      </c>
      <c r="J25" s="35" t="s">
        <v>50</v>
      </c>
      <c r="K25" s="39" t="s">
        <v>50</v>
      </c>
      <c r="L25" s="31" t="s">
        <v>50</v>
      </c>
      <c r="M25" s="271" t="n">
        <v>2797.225</v>
      </c>
      <c r="N25" s="39" t="n">
        <v>0.225</v>
      </c>
      <c r="O25" s="39" t="s">
        <v>50</v>
      </c>
      <c r="P25" s="39" t="s">
        <v>50</v>
      </c>
    </row>
    <row r="26" s="11" customFormat="true" ht="39.6" hidden="false" customHeight="false" outlineLevel="0" collapsed="false">
      <c r="A26" s="31" t="s">
        <v>3851</v>
      </c>
      <c r="B26" s="31" t="n">
        <v>2</v>
      </c>
      <c r="C26" s="270" t="s">
        <v>1575</v>
      </c>
      <c r="D26" s="270" t="s">
        <v>4044</v>
      </c>
      <c r="E26" s="270" t="s">
        <v>4045</v>
      </c>
      <c r="F26" s="270" t="s">
        <v>4046</v>
      </c>
      <c r="G26" s="270" t="s">
        <v>4047</v>
      </c>
      <c r="H26" s="270" t="s">
        <v>50</v>
      </c>
      <c r="I26" s="35" t="s">
        <v>50</v>
      </c>
      <c r="J26" s="35" t="s">
        <v>50</v>
      </c>
      <c r="K26" s="39" t="s">
        <v>50</v>
      </c>
      <c r="L26" s="31" t="s">
        <v>50</v>
      </c>
      <c r="M26" s="271" t="n">
        <v>187</v>
      </c>
      <c r="N26" s="39" t="n">
        <v>0</v>
      </c>
      <c r="O26" s="39" t="n">
        <v>13.2</v>
      </c>
      <c r="P26" s="39" t="n">
        <v>13.2</v>
      </c>
    </row>
    <row r="27" s="11" customFormat="true" ht="26.4" hidden="false" customHeight="false" outlineLevel="0" collapsed="false">
      <c r="A27" s="31" t="s">
        <v>3851</v>
      </c>
      <c r="B27" s="31" t="n">
        <v>2</v>
      </c>
      <c r="C27" s="270" t="s">
        <v>1606</v>
      </c>
      <c r="D27" s="270" t="s">
        <v>4048</v>
      </c>
      <c r="E27" s="270" t="s">
        <v>4032</v>
      </c>
      <c r="F27" s="270" t="s">
        <v>3996</v>
      </c>
      <c r="G27" s="270" t="s">
        <v>4049</v>
      </c>
      <c r="H27" s="270" t="s">
        <v>50</v>
      </c>
      <c r="I27" s="35" t="s">
        <v>50</v>
      </c>
      <c r="J27" s="35" t="s">
        <v>50</v>
      </c>
      <c r="K27" s="39" t="s">
        <v>50</v>
      </c>
      <c r="L27" s="31" t="s">
        <v>50</v>
      </c>
      <c r="M27" s="271" t="n">
        <v>552.42</v>
      </c>
      <c r="N27" s="39" t="n">
        <v>27.54</v>
      </c>
      <c r="O27" s="39" t="s">
        <v>50</v>
      </c>
      <c r="P27" s="39" t="s">
        <v>50</v>
      </c>
    </row>
    <row r="28" s="11" customFormat="true" ht="26.4" hidden="false" customHeight="false" outlineLevel="0" collapsed="false">
      <c r="A28" s="31" t="s">
        <v>3851</v>
      </c>
      <c r="B28" s="31" t="n">
        <v>2</v>
      </c>
      <c r="C28" s="270" t="s">
        <v>1606</v>
      </c>
      <c r="D28" s="270" t="s">
        <v>4050</v>
      </c>
      <c r="E28" s="270" t="s">
        <v>4051</v>
      </c>
      <c r="F28" s="270" t="s">
        <v>3996</v>
      </c>
      <c r="G28" s="270" t="s">
        <v>4052</v>
      </c>
      <c r="H28" s="270" t="s">
        <v>50</v>
      </c>
      <c r="I28" s="35" t="s">
        <v>50</v>
      </c>
      <c r="J28" s="35" t="s">
        <v>50</v>
      </c>
      <c r="K28" s="39" t="s">
        <v>50</v>
      </c>
      <c r="L28" s="31" t="s">
        <v>50</v>
      </c>
      <c r="M28" s="271" t="n">
        <v>17325</v>
      </c>
      <c r="N28" s="39" t="n">
        <v>0</v>
      </c>
      <c r="O28" s="39" t="s">
        <v>50</v>
      </c>
      <c r="P28" s="39" t="s">
        <v>50</v>
      </c>
    </row>
    <row r="29" s="11" customFormat="true" ht="26.4" hidden="false" customHeight="false" outlineLevel="0" collapsed="false">
      <c r="A29" s="31" t="n">
        <v>106</v>
      </c>
      <c r="B29" s="31" t="n">
        <v>1</v>
      </c>
      <c r="C29" s="270" t="s">
        <v>1606</v>
      </c>
      <c r="D29" s="273" t="s">
        <v>3804</v>
      </c>
      <c r="E29" s="270" t="s">
        <v>50</v>
      </c>
      <c r="F29" s="270" t="s">
        <v>50</v>
      </c>
      <c r="G29" s="270" t="s">
        <v>4053</v>
      </c>
      <c r="H29" s="270" t="s">
        <v>3667</v>
      </c>
      <c r="I29" s="35" t="n">
        <v>711000</v>
      </c>
      <c r="J29" s="35" t="n">
        <v>7692400</v>
      </c>
      <c r="K29" s="39" t="n">
        <v>12</v>
      </c>
      <c r="L29" s="31" t="s">
        <v>50</v>
      </c>
      <c r="M29" s="271" t="s">
        <v>50</v>
      </c>
      <c r="N29" s="39" t="s">
        <v>50</v>
      </c>
      <c r="O29" s="39" t="s">
        <v>50</v>
      </c>
      <c r="P29" s="39" t="s">
        <v>50</v>
      </c>
    </row>
    <row r="30" s="11" customFormat="true" ht="26.4" hidden="false" customHeight="false" outlineLevel="0" collapsed="false">
      <c r="A30" s="31" t="s">
        <v>3851</v>
      </c>
      <c r="B30" s="31" t="n">
        <v>2</v>
      </c>
      <c r="C30" s="270" t="s">
        <v>1690</v>
      </c>
      <c r="D30" s="270" t="s">
        <v>4054</v>
      </c>
      <c r="E30" s="270" t="s">
        <v>4055</v>
      </c>
      <c r="F30" s="270" t="s">
        <v>3996</v>
      </c>
      <c r="G30" s="270" t="s">
        <v>3978</v>
      </c>
      <c r="H30" s="270" t="s">
        <v>50</v>
      </c>
      <c r="I30" s="35" t="s">
        <v>50</v>
      </c>
      <c r="J30" s="35" t="s">
        <v>50</v>
      </c>
      <c r="K30" s="39" t="n">
        <v>42.11</v>
      </c>
      <c r="L30" s="31" t="s">
        <v>50</v>
      </c>
      <c r="M30" s="271" t="n">
        <v>15240</v>
      </c>
      <c r="N30" s="39" t="n">
        <v>0</v>
      </c>
      <c r="O30" s="39" t="s">
        <v>50</v>
      </c>
      <c r="P30" s="39" t="s">
        <v>50</v>
      </c>
    </row>
    <row r="31" s="11" customFormat="true" ht="13.2" hidden="false" customHeight="false" outlineLevel="0" collapsed="false">
      <c r="A31" s="31" t="s">
        <v>3851</v>
      </c>
      <c r="B31" s="31" t="n">
        <v>2</v>
      </c>
      <c r="C31" s="270" t="s">
        <v>1690</v>
      </c>
      <c r="D31" s="270" t="s">
        <v>4025</v>
      </c>
      <c r="E31" s="270" t="s">
        <v>4056</v>
      </c>
      <c r="F31" s="270" t="s">
        <v>4057</v>
      </c>
      <c r="G31" s="270" t="s">
        <v>4027</v>
      </c>
      <c r="H31" s="270" t="s">
        <v>50</v>
      </c>
      <c r="I31" s="35" t="s">
        <v>50</v>
      </c>
      <c r="J31" s="35" t="s">
        <v>50</v>
      </c>
      <c r="K31" s="39" t="s">
        <v>50</v>
      </c>
      <c r="L31" s="31" t="s">
        <v>50</v>
      </c>
      <c r="M31" s="271" t="n">
        <v>70.56</v>
      </c>
      <c r="N31" s="39" t="n">
        <v>3.24</v>
      </c>
      <c r="O31" s="39" t="s">
        <v>50</v>
      </c>
      <c r="P31" s="39" t="s">
        <v>50</v>
      </c>
    </row>
    <row r="32" s="11" customFormat="true" ht="26.4" hidden="false" customHeight="false" outlineLevel="0" collapsed="false">
      <c r="A32" s="31" t="s">
        <v>3851</v>
      </c>
      <c r="B32" s="31" t="n">
        <v>2</v>
      </c>
      <c r="C32" s="270" t="s">
        <v>1714</v>
      </c>
      <c r="D32" s="270" t="s">
        <v>4058</v>
      </c>
      <c r="E32" s="270" t="s">
        <v>4059</v>
      </c>
      <c r="F32" s="270" t="s">
        <v>3996</v>
      </c>
      <c r="G32" s="270" t="s">
        <v>4060</v>
      </c>
      <c r="H32" s="270" t="s">
        <v>50</v>
      </c>
      <c r="I32" s="35" t="s">
        <v>50</v>
      </c>
      <c r="J32" s="35" t="s">
        <v>50</v>
      </c>
      <c r="K32" s="39" t="n">
        <v>49.33</v>
      </c>
      <c r="L32" s="31" t="s">
        <v>50</v>
      </c>
      <c r="M32" s="271" t="n">
        <v>21945</v>
      </c>
      <c r="N32" s="39" t="n">
        <v>0</v>
      </c>
      <c r="O32" s="39" t="s">
        <v>50</v>
      </c>
      <c r="P32" s="39" t="s">
        <v>50</v>
      </c>
    </row>
    <row r="33" s="11" customFormat="true" ht="39.6" hidden="false" customHeight="false" outlineLevel="0" collapsed="false">
      <c r="A33" s="31" t="s">
        <v>3851</v>
      </c>
      <c r="B33" s="31" t="n">
        <v>2</v>
      </c>
      <c r="C33" s="270" t="s">
        <v>1776</v>
      </c>
      <c r="D33" s="270" t="s">
        <v>4061</v>
      </c>
      <c r="E33" s="270" t="s">
        <v>4062</v>
      </c>
      <c r="F33" s="270" t="s">
        <v>4063</v>
      </c>
      <c r="G33" s="270" t="s">
        <v>3652</v>
      </c>
      <c r="H33" s="270" t="s">
        <v>50</v>
      </c>
      <c r="I33" s="35" t="s">
        <v>50</v>
      </c>
      <c r="J33" s="35" t="s">
        <v>50</v>
      </c>
      <c r="K33" s="39" t="s">
        <v>50</v>
      </c>
      <c r="L33" s="31" t="s">
        <v>50</v>
      </c>
      <c r="M33" s="271" t="n">
        <v>7776</v>
      </c>
      <c r="N33" s="39" t="n">
        <v>0</v>
      </c>
      <c r="O33" s="39" t="s">
        <v>50</v>
      </c>
      <c r="P33" s="39" t="s">
        <v>50</v>
      </c>
    </row>
    <row r="34" s="11" customFormat="true" ht="13.2" hidden="false" customHeight="false" outlineLevel="0" collapsed="false">
      <c r="A34" s="31" t="s">
        <v>3851</v>
      </c>
      <c r="B34" s="31" t="n">
        <v>2</v>
      </c>
      <c r="C34" s="270" t="s">
        <v>1934</v>
      </c>
      <c r="D34" s="270" t="s">
        <v>4064</v>
      </c>
      <c r="E34" s="270" t="s">
        <v>4065</v>
      </c>
      <c r="F34" s="270" t="s">
        <v>3996</v>
      </c>
      <c r="G34" s="270" t="s">
        <v>4043</v>
      </c>
      <c r="H34" s="270" t="s">
        <v>50</v>
      </c>
      <c r="I34" s="35" t="s">
        <v>50</v>
      </c>
      <c r="J34" s="35" t="s">
        <v>50</v>
      </c>
      <c r="K34" s="39" t="s">
        <v>50</v>
      </c>
      <c r="L34" s="31" t="s">
        <v>50</v>
      </c>
      <c r="M34" s="271" t="n">
        <v>8498</v>
      </c>
      <c r="N34" s="39" t="n">
        <v>1.08</v>
      </c>
      <c r="O34" s="39" t="s">
        <v>50</v>
      </c>
      <c r="P34" s="39" t="s">
        <v>50</v>
      </c>
    </row>
    <row r="35" s="11" customFormat="true" ht="26.4" hidden="false" customHeight="false" outlineLevel="0" collapsed="false">
      <c r="A35" s="31" t="s">
        <v>3851</v>
      </c>
      <c r="B35" s="31" t="n">
        <v>2</v>
      </c>
      <c r="C35" s="270" t="s">
        <v>1934</v>
      </c>
      <c r="D35" s="270" t="s">
        <v>4066</v>
      </c>
      <c r="E35" s="270" t="s">
        <v>4067</v>
      </c>
      <c r="F35" s="270" t="s">
        <v>50</v>
      </c>
      <c r="G35" s="270" t="s">
        <v>4043</v>
      </c>
      <c r="H35" s="270" t="s">
        <v>50</v>
      </c>
      <c r="I35" s="35" t="s">
        <v>50</v>
      </c>
      <c r="J35" s="35" t="s">
        <v>50</v>
      </c>
      <c r="K35" s="39" t="s">
        <v>50</v>
      </c>
      <c r="L35" s="31" t="s">
        <v>50</v>
      </c>
      <c r="M35" s="271" t="n">
        <v>3110.85</v>
      </c>
      <c r="N35" s="39" t="n">
        <v>0.45</v>
      </c>
      <c r="O35" s="39" t="s">
        <v>50</v>
      </c>
      <c r="P35" s="39" t="s">
        <v>50</v>
      </c>
    </row>
    <row r="36" s="11" customFormat="true" ht="26.4" hidden="false" customHeight="false" outlineLevel="0" collapsed="false">
      <c r="A36" s="31" t="s">
        <v>3851</v>
      </c>
      <c r="B36" s="31" t="n">
        <v>1</v>
      </c>
      <c r="C36" s="270" t="s">
        <v>1934</v>
      </c>
      <c r="D36" s="273" t="s">
        <v>4068</v>
      </c>
      <c r="E36" s="270" t="s">
        <v>50</v>
      </c>
      <c r="F36" s="270" t="s">
        <v>50</v>
      </c>
      <c r="G36" s="270" t="s">
        <v>4043</v>
      </c>
      <c r="H36" s="270" t="s">
        <v>50</v>
      </c>
      <c r="I36" s="35" t="s">
        <v>50</v>
      </c>
      <c r="J36" s="35" t="s">
        <v>50</v>
      </c>
      <c r="K36" s="39" t="n">
        <v>35</v>
      </c>
      <c r="L36" s="31" t="n">
        <v>16</v>
      </c>
      <c r="M36" s="271" t="s">
        <v>50</v>
      </c>
      <c r="N36" s="39" t="s">
        <v>50</v>
      </c>
      <c r="O36" s="39" t="s">
        <v>50</v>
      </c>
      <c r="P36" s="39" t="s">
        <v>50</v>
      </c>
    </row>
    <row r="37" s="11" customFormat="true" ht="13.2" hidden="false" customHeight="false" outlineLevel="0" collapsed="false">
      <c r="A37" s="31" t="s">
        <v>3851</v>
      </c>
      <c r="B37" s="31" t="n">
        <v>1</v>
      </c>
      <c r="C37" s="270" t="s">
        <v>2132</v>
      </c>
      <c r="D37" s="273" t="s">
        <v>50</v>
      </c>
      <c r="E37" s="270" t="s">
        <v>50</v>
      </c>
      <c r="F37" s="270" t="s">
        <v>50</v>
      </c>
      <c r="G37" s="270" t="s">
        <v>4069</v>
      </c>
      <c r="H37" s="270" t="s">
        <v>50</v>
      </c>
      <c r="I37" s="35" t="s">
        <v>50</v>
      </c>
      <c r="J37" s="35" t="s">
        <v>50</v>
      </c>
      <c r="K37" s="39" t="s">
        <v>50</v>
      </c>
      <c r="L37" s="31" t="s">
        <v>50</v>
      </c>
      <c r="M37" s="271" t="s">
        <v>50</v>
      </c>
      <c r="N37" s="39" t="s">
        <v>50</v>
      </c>
      <c r="O37" s="39" t="s">
        <v>50</v>
      </c>
      <c r="P37" s="39" t="s">
        <v>50</v>
      </c>
    </row>
    <row r="38" s="11" customFormat="true" ht="39.6" hidden="false" customHeight="false" outlineLevel="0" collapsed="false">
      <c r="A38" s="31" t="s">
        <v>3851</v>
      </c>
      <c r="B38" s="31" t="n">
        <v>2</v>
      </c>
      <c r="C38" s="270" t="s">
        <v>2159</v>
      </c>
      <c r="D38" s="270" t="s">
        <v>4070</v>
      </c>
      <c r="E38" s="270" t="s">
        <v>4071</v>
      </c>
      <c r="F38" s="270" t="s">
        <v>3996</v>
      </c>
      <c r="G38" s="270" t="s">
        <v>4043</v>
      </c>
      <c r="H38" s="270" t="s">
        <v>50</v>
      </c>
      <c r="I38" s="35" t="s">
        <v>50</v>
      </c>
      <c r="J38" s="35" t="s">
        <v>50</v>
      </c>
      <c r="K38" s="39" t="s">
        <v>50</v>
      </c>
      <c r="L38" s="31" t="s">
        <v>50</v>
      </c>
      <c r="M38" s="271" t="n">
        <v>3226.437</v>
      </c>
      <c r="N38" s="39" t="n">
        <v>0.837</v>
      </c>
      <c r="O38" s="39" t="s">
        <v>50</v>
      </c>
      <c r="P38" s="39" t="s">
        <v>50</v>
      </c>
    </row>
    <row r="39" s="11" customFormat="true" ht="26.4" hidden="false" customHeight="false" outlineLevel="0" collapsed="false">
      <c r="A39" s="31" t="s">
        <v>3851</v>
      </c>
      <c r="B39" s="31" t="n">
        <v>1</v>
      </c>
      <c r="C39" s="270" t="s">
        <v>2159</v>
      </c>
      <c r="D39" s="273" t="s">
        <v>4072</v>
      </c>
      <c r="E39" s="270" t="s">
        <v>50</v>
      </c>
      <c r="F39" s="270" t="s">
        <v>50</v>
      </c>
      <c r="G39" s="270" t="s">
        <v>4040</v>
      </c>
      <c r="H39" s="270" t="s">
        <v>50</v>
      </c>
      <c r="I39" s="35" t="s">
        <v>50</v>
      </c>
      <c r="J39" s="35" t="s">
        <v>50</v>
      </c>
      <c r="K39" s="39" t="n">
        <v>15</v>
      </c>
      <c r="L39" s="31" t="n">
        <v>24</v>
      </c>
      <c r="M39" s="271" t="s">
        <v>50</v>
      </c>
      <c r="N39" s="39" t="s">
        <v>50</v>
      </c>
      <c r="O39" s="39" t="s">
        <v>50</v>
      </c>
      <c r="P39" s="39" t="s">
        <v>50</v>
      </c>
    </row>
    <row r="40" s="11" customFormat="true" ht="26.4" hidden="false" customHeight="false" outlineLevel="0" collapsed="false">
      <c r="A40" s="31" t="s">
        <v>3851</v>
      </c>
      <c r="B40" s="31" t="n">
        <v>1</v>
      </c>
      <c r="C40" s="270" t="s">
        <v>2159</v>
      </c>
      <c r="D40" s="273" t="s">
        <v>4072</v>
      </c>
      <c r="E40" s="270" t="s">
        <v>50</v>
      </c>
      <c r="F40" s="270" t="s">
        <v>50</v>
      </c>
      <c r="G40" s="270" t="s">
        <v>4040</v>
      </c>
      <c r="H40" s="270" t="s">
        <v>50</v>
      </c>
      <c r="I40" s="35" t="s">
        <v>50</v>
      </c>
      <c r="J40" s="35" t="s">
        <v>50</v>
      </c>
      <c r="K40" s="39" t="n">
        <v>250</v>
      </c>
      <c r="L40" s="31" t="n">
        <v>20</v>
      </c>
      <c r="M40" s="271" t="s">
        <v>50</v>
      </c>
      <c r="N40" s="39" t="s">
        <v>50</v>
      </c>
      <c r="O40" s="39" t="s">
        <v>50</v>
      </c>
      <c r="P40" s="39" t="s">
        <v>50</v>
      </c>
    </row>
    <row r="41" s="11" customFormat="true" ht="26.4" hidden="false" customHeight="false" outlineLevel="0" collapsed="false">
      <c r="A41" s="31" t="s">
        <v>3851</v>
      </c>
      <c r="B41" s="31" t="n">
        <v>2</v>
      </c>
      <c r="C41" s="270" t="s">
        <v>2214</v>
      </c>
      <c r="D41" s="270" t="s">
        <v>4073</v>
      </c>
      <c r="E41" s="270" t="s">
        <v>4074</v>
      </c>
      <c r="F41" s="270" t="s">
        <v>4075</v>
      </c>
      <c r="G41" s="270" t="s">
        <v>4076</v>
      </c>
      <c r="H41" s="270" t="s">
        <v>50</v>
      </c>
      <c r="I41" s="35" t="s">
        <v>50</v>
      </c>
      <c r="J41" s="35" t="s">
        <v>50</v>
      </c>
      <c r="K41" s="39" t="n">
        <v>7</v>
      </c>
      <c r="L41" s="31" t="s">
        <v>50</v>
      </c>
      <c r="M41" s="271" t="n">
        <v>87.75</v>
      </c>
      <c r="N41" s="39" t="n">
        <v>87.75</v>
      </c>
      <c r="O41" s="39" t="n">
        <v>3.96</v>
      </c>
      <c r="P41" s="39" t="n">
        <v>3.96</v>
      </c>
    </row>
    <row r="42" s="11" customFormat="true" ht="26.4" hidden="false" customHeight="false" outlineLevel="0" collapsed="false">
      <c r="A42" s="31" t="s">
        <v>3851</v>
      </c>
      <c r="B42" s="31" t="n">
        <v>2</v>
      </c>
      <c r="C42" s="270" t="s">
        <v>2214</v>
      </c>
      <c r="D42" s="270" t="s">
        <v>4077</v>
      </c>
      <c r="E42" s="270" t="s">
        <v>4078</v>
      </c>
      <c r="F42" s="270" t="s">
        <v>4013</v>
      </c>
      <c r="G42" s="270" t="s">
        <v>4033</v>
      </c>
      <c r="H42" s="270" t="s">
        <v>50</v>
      </c>
      <c r="I42" s="35" t="s">
        <v>50</v>
      </c>
      <c r="J42" s="35" t="s">
        <v>50</v>
      </c>
      <c r="K42" s="39" t="s">
        <v>50</v>
      </c>
      <c r="L42" s="31" t="s">
        <v>50</v>
      </c>
      <c r="M42" s="271" t="n">
        <v>543.96</v>
      </c>
      <c r="N42" s="39" t="n">
        <v>63</v>
      </c>
      <c r="O42" s="39" t="s">
        <v>50</v>
      </c>
      <c r="P42" s="39" t="s">
        <v>50</v>
      </c>
    </row>
    <row r="43" s="11" customFormat="true" ht="39.6" hidden="false" customHeight="false" outlineLevel="0" collapsed="false">
      <c r="A43" s="31" t="s">
        <v>3851</v>
      </c>
      <c r="B43" s="31" t="n">
        <v>2</v>
      </c>
      <c r="C43" s="270" t="s">
        <v>2214</v>
      </c>
      <c r="D43" s="270" t="s">
        <v>2368</v>
      </c>
      <c r="E43" s="270" t="s">
        <v>4079</v>
      </c>
      <c r="F43" s="270" t="s">
        <v>4080</v>
      </c>
      <c r="G43" s="270" t="s">
        <v>4081</v>
      </c>
      <c r="H43" s="270" t="s">
        <v>50</v>
      </c>
      <c r="I43" s="35" t="s">
        <v>50</v>
      </c>
      <c r="J43" s="35" t="s">
        <v>50</v>
      </c>
      <c r="K43" s="39" t="s">
        <v>50</v>
      </c>
      <c r="L43" s="31" t="s">
        <v>50</v>
      </c>
      <c r="M43" s="271" t="n">
        <v>66.6</v>
      </c>
      <c r="N43" s="39" t="n">
        <v>13.32</v>
      </c>
      <c r="O43" s="39" t="s">
        <v>50</v>
      </c>
      <c r="P43" s="39" t="s">
        <v>50</v>
      </c>
    </row>
    <row r="44" s="11" customFormat="true" ht="26.4" hidden="false" customHeight="false" outlineLevel="0" collapsed="false">
      <c r="A44" s="31" t="s">
        <v>3851</v>
      </c>
      <c r="B44" s="31" t="n">
        <v>2</v>
      </c>
      <c r="C44" s="270" t="s">
        <v>2214</v>
      </c>
      <c r="D44" s="270" t="s">
        <v>4082</v>
      </c>
      <c r="E44" s="270" t="s">
        <v>4083</v>
      </c>
      <c r="F44" s="270" t="s">
        <v>4013</v>
      </c>
      <c r="G44" s="270" t="s">
        <v>4084</v>
      </c>
      <c r="H44" s="270" t="s">
        <v>50</v>
      </c>
      <c r="I44" s="35" t="s">
        <v>50</v>
      </c>
      <c r="J44" s="35" t="s">
        <v>50</v>
      </c>
      <c r="K44" s="39" t="s">
        <v>50</v>
      </c>
      <c r="L44" s="31" t="s">
        <v>50</v>
      </c>
      <c r="M44" s="271" t="n">
        <v>105.48</v>
      </c>
      <c r="N44" s="39" t="n">
        <v>1.8</v>
      </c>
      <c r="O44" s="39" t="s">
        <v>50</v>
      </c>
      <c r="P44" s="39" t="s">
        <v>50</v>
      </c>
    </row>
    <row r="45" s="11" customFormat="true" ht="26.4" hidden="false" customHeight="false" outlineLevel="0" collapsed="false">
      <c r="A45" s="31" t="s">
        <v>3851</v>
      </c>
      <c r="B45" s="31" t="n">
        <v>2</v>
      </c>
      <c r="C45" s="270" t="s">
        <v>2214</v>
      </c>
      <c r="D45" s="270" t="s">
        <v>4085</v>
      </c>
      <c r="E45" s="270" t="s">
        <v>4086</v>
      </c>
      <c r="F45" s="270" t="s">
        <v>2310</v>
      </c>
      <c r="G45" s="270" t="s">
        <v>4087</v>
      </c>
      <c r="H45" s="270" t="s">
        <v>50</v>
      </c>
      <c r="I45" s="35" t="s">
        <v>50</v>
      </c>
      <c r="J45" s="35" t="s">
        <v>50</v>
      </c>
      <c r="K45" s="39" t="s">
        <v>50</v>
      </c>
      <c r="L45" s="31" t="s">
        <v>50</v>
      </c>
      <c r="M45" s="271" t="n">
        <v>428.4</v>
      </c>
      <c r="N45" s="39" t="n">
        <v>85.68</v>
      </c>
      <c r="O45" s="39" t="s">
        <v>50</v>
      </c>
      <c r="P45" s="39" t="s">
        <v>50</v>
      </c>
    </row>
    <row r="46" s="11" customFormat="true" ht="26.4" hidden="false" customHeight="false" outlineLevel="0" collapsed="false">
      <c r="A46" s="31" t="s">
        <v>3851</v>
      </c>
      <c r="B46" s="31" t="n">
        <v>2</v>
      </c>
      <c r="C46" s="270" t="s">
        <v>2214</v>
      </c>
      <c r="D46" s="270" t="s">
        <v>4088</v>
      </c>
      <c r="E46" s="270" t="s">
        <v>4089</v>
      </c>
      <c r="F46" s="270" t="s">
        <v>2310</v>
      </c>
      <c r="G46" s="270" t="s">
        <v>4087</v>
      </c>
      <c r="H46" s="270" t="s">
        <v>50</v>
      </c>
      <c r="I46" s="35" t="s">
        <v>50</v>
      </c>
      <c r="J46" s="35" t="s">
        <v>50</v>
      </c>
      <c r="K46" s="39" t="s">
        <v>50</v>
      </c>
      <c r="L46" s="31" t="s">
        <v>50</v>
      </c>
      <c r="M46" s="271" t="n">
        <v>46.08</v>
      </c>
      <c r="N46" s="39" t="n">
        <v>0.72</v>
      </c>
      <c r="O46" s="39" t="s">
        <v>50</v>
      </c>
      <c r="P46" s="39" t="s">
        <v>50</v>
      </c>
    </row>
    <row r="47" s="11" customFormat="true" ht="26.4" hidden="false" customHeight="false" outlineLevel="0" collapsed="false">
      <c r="A47" s="31" t="s">
        <v>3851</v>
      </c>
      <c r="B47" s="31" t="n">
        <v>2</v>
      </c>
      <c r="C47" s="270" t="s">
        <v>2214</v>
      </c>
      <c r="D47" s="270" t="s">
        <v>4090</v>
      </c>
      <c r="E47" s="270" t="s">
        <v>4091</v>
      </c>
      <c r="F47" s="270" t="s">
        <v>50</v>
      </c>
      <c r="G47" s="270" t="s">
        <v>4033</v>
      </c>
      <c r="H47" s="270" t="s">
        <v>50</v>
      </c>
      <c r="I47" s="35" t="s">
        <v>50</v>
      </c>
      <c r="J47" s="35" t="s">
        <v>50</v>
      </c>
      <c r="K47" s="39" t="s">
        <v>50</v>
      </c>
      <c r="L47" s="31" t="s">
        <v>50</v>
      </c>
      <c r="M47" s="271" t="n">
        <v>298</v>
      </c>
      <c r="N47" s="39" t="n">
        <v>32.4</v>
      </c>
      <c r="O47" s="39" t="s">
        <v>50</v>
      </c>
      <c r="P47" s="39" t="s">
        <v>50</v>
      </c>
    </row>
    <row r="48" s="11" customFormat="true" ht="26.4" hidden="false" customHeight="false" outlineLevel="0" collapsed="false">
      <c r="A48" s="31" t="s">
        <v>3851</v>
      </c>
      <c r="B48" s="31" t="n">
        <v>2</v>
      </c>
      <c r="C48" s="270" t="s">
        <v>2214</v>
      </c>
      <c r="D48" s="270" t="s">
        <v>4092</v>
      </c>
      <c r="E48" s="270" t="s">
        <v>4093</v>
      </c>
      <c r="F48" s="270" t="s">
        <v>50</v>
      </c>
      <c r="G48" s="270" t="s">
        <v>4094</v>
      </c>
      <c r="H48" s="270" t="s">
        <v>50</v>
      </c>
      <c r="I48" s="35" t="s">
        <v>50</v>
      </c>
      <c r="J48" s="35" t="s">
        <v>50</v>
      </c>
      <c r="K48" s="39" t="s">
        <v>50</v>
      </c>
      <c r="L48" s="31" t="s">
        <v>50</v>
      </c>
      <c r="M48" s="271" t="n">
        <v>324</v>
      </c>
      <c r="N48" s="39" t="n">
        <v>0</v>
      </c>
      <c r="O48" s="39" t="s">
        <v>50</v>
      </c>
      <c r="P48" s="39" t="s">
        <v>50</v>
      </c>
    </row>
    <row r="49" s="11" customFormat="true" ht="26.4" hidden="false" customHeight="false" outlineLevel="0" collapsed="false">
      <c r="A49" s="31" t="s">
        <v>3851</v>
      </c>
      <c r="B49" s="31" t="n">
        <v>2</v>
      </c>
      <c r="C49" s="270" t="s">
        <v>2214</v>
      </c>
      <c r="D49" s="270" t="s">
        <v>4095</v>
      </c>
      <c r="E49" s="270" t="s">
        <v>4096</v>
      </c>
      <c r="F49" s="270" t="s">
        <v>50</v>
      </c>
      <c r="G49" s="270" t="s">
        <v>4097</v>
      </c>
      <c r="H49" s="270" t="s">
        <v>50</v>
      </c>
      <c r="I49" s="35" t="s">
        <v>50</v>
      </c>
      <c r="J49" s="35" t="s">
        <v>50</v>
      </c>
      <c r="K49" s="39" t="s">
        <v>50</v>
      </c>
      <c r="L49" s="31" t="s">
        <v>50</v>
      </c>
      <c r="M49" s="271" t="n">
        <v>1598</v>
      </c>
      <c r="N49" s="39" t="n">
        <v>237.96</v>
      </c>
      <c r="O49" s="39" t="s">
        <v>50</v>
      </c>
      <c r="P49" s="39" t="s">
        <v>50</v>
      </c>
    </row>
    <row r="50" s="11" customFormat="true" ht="26.4" hidden="false" customHeight="false" outlineLevel="0" collapsed="false">
      <c r="A50" s="31" t="s">
        <v>3851</v>
      </c>
      <c r="B50" s="31" t="n">
        <v>2</v>
      </c>
      <c r="C50" s="270" t="s">
        <v>2214</v>
      </c>
      <c r="D50" s="270" t="s">
        <v>4098</v>
      </c>
      <c r="E50" s="270" t="s">
        <v>4099</v>
      </c>
      <c r="F50" s="270" t="s">
        <v>50</v>
      </c>
      <c r="G50" s="270" t="s">
        <v>4100</v>
      </c>
      <c r="H50" s="270" t="s">
        <v>50</v>
      </c>
      <c r="I50" s="35" t="s">
        <v>50</v>
      </c>
      <c r="J50" s="35" t="s">
        <v>50</v>
      </c>
      <c r="K50" s="39" t="s">
        <v>50</v>
      </c>
      <c r="L50" s="31" t="s">
        <v>50</v>
      </c>
      <c r="M50" s="271" t="n">
        <v>1229.4</v>
      </c>
      <c r="N50" s="39" t="n">
        <v>126.36</v>
      </c>
      <c r="O50" s="39" t="s">
        <v>50</v>
      </c>
      <c r="P50" s="39" t="s">
        <v>50</v>
      </c>
    </row>
    <row r="51" s="11" customFormat="true" ht="26.4" hidden="false" customHeight="false" outlineLevel="0" collapsed="false">
      <c r="A51" s="31" t="s">
        <v>3851</v>
      </c>
      <c r="B51" s="31" t="n">
        <v>2</v>
      </c>
      <c r="C51" s="270" t="s">
        <v>2214</v>
      </c>
      <c r="D51" s="270" t="s">
        <v>4101</v>
      </c>
      <c r="E51" s="270" t="s">
        <v>4102</v>
      </c>
      <c r="F51" s="270" t="s">
        <v>50</v>
      </c>
      <c r="G51" s="270" t="s">
        <v>4103</v>
      </c>
      <c r="H51" s="270" t="s">
        <v>50</v>
      </c>
      <c r="I51" s="35" t="s">
        <v>50</v>
      </c>
      <c r="J51" s="35" t="s">
        <v>50</v>
      </c>
      <c r="K51" s="39" t="s">
        <v>50</v>
      </c>
      <c r="L51" s="31" t="s">
        <v>50</v>
      </c>
      <c r="M51" s="271" t="n">
        <v>3.6</v>
      </c>
      <c r="N51" s="39" t="n">
        <v>1.44</v>
      </c>
      <c r="O51" s="39" t="s">
        <v>50</v>
      </c>
      <c r="P51" s="39" t="s">
        <v>50</v>
      </c>
    </row>
    <row r="52" s="11" customFormat="true" ht="26.4" hidden="false" customHeight="false" outlineLevel="0" collapsed="false">
      <c r="A52" s="31" t="n">
        <v>167</v>
      </c>
      <c r="B52" s="31" t="n">
        <v>1</v>
      </c>
      <c r="C52" s="270" t="s">
        <v>2214</v>
      </c>
      <c r="D52" s="270" t="s">
        <v>50</v>
      </c>
      <c r="E52" s="270" t="s">
        <v>50</v>
      </c>
      <c r="F52" s="270" t="s">
        <v>50</v>
      </c>
      <c r="G52" s="270" t="s">
        <v>4040</v>
      </c>
      <c r="H52" s="270" t="s">
        <v>3782</v>
      </c>
      <c r="I52" s="35" t="n">
        <v>667400</v>
      </c>
      <c r="J52" s="35" t="n">
        <v>7700100</v>
      </c>
      <c r="K52" s="39" t="n">
        <v>48</v>
      </c>
      <c r="L52" s="31" t="n">
        <v>15</v>
      </c>
      <c r="M52" s="271" t="s">
        <v>50</v>
      </c>
      <c r="N52" s="39" t="s">
        <v>50</v>
      </c>
      <c r="O52" s="39" t="s">
        <v>50</v>
      </c>
      <c r="P52" s="39" t="s">
        <v>50</v>
      </c>
    </row>
    <row r="53" s="11" customFormat="true" ht="26.4" hidden="false" customHeight="false" outlineLevel="0" collapsed="false">
      <c r="A53" s="31" t="s">
        <v>3851</v>
      </c>
      <c r="B53" s="31" t="n">
        <v>2</v>
      </c>
      <c r="C53" s="270" t="s">
        <v>3158</v>
      </c>
      <c r="D53" s="270" t="s">
        <v>4050</v>
      </c>
      <c r="E53" s="270" t="s">
        <v>4104</v>
      </c>
      <c r="F53" s="270" t="s">
        <v>3996</v>
      </c>
      <c r="G53" s="270" t="s">
        <v>4105</v>
      </c>
      <c r="H53" s="270" t="s">
        <v>50</v>
      </c>
      <c r="I53" s="35" t="s">
        <v>50</v>
      </c>
      <c r="J53" s="35" t="s">
        <v>50</v>
      </c>
      <c r="K53" s="39" t="s">
        <v>50</v>
      </c>
      <c r="L53" s="31" t="s">
        <v>50</v>
      </c>
      <c r="M53" s="271" t="n">
        <v>17430</v>
      </c>
      <c r="N53" s="39" t="n">
        <v>0</v>
      </c>
      <c r="O53" s="39" t="s">
        <v>50</v>
      </c>
      <c r="P53" s="39" t="s">
        <v>50</v>
      </c>
    </row>
    <row r="54" s="11" customFormat="true" ht="13.2" hidden="false" customHeight="false" outlineLevel="0" collapsed="false">
      <c r="A54" s="31" t="s">
        <v>3851</v>
      </c>
      <c r="B54" s="31" t="n">
        <v>1</v>
      </c>
      <c r="C54" s="270" t="s">
        <v>3287</v>
      </c>
      <c r="D54" s="270" t="s">
        <v>4106</v>
      </c>
      <c r="E54" s="270" t="s">
        <v>50</v>
      </c>
      <c r="F54" s="270" t="s">
        <v>50</v>
      </c>
      <c r="G54" s="270" t="s">
        <v>4033</v>
      </c>
      <c r="H54" s="270" t="s">
        <v>50</v>
      </c>
      <c r="I54" s="35" t="s">
        <v>50</v>
      </c>
      <c r="J54" s="35" t="s">
        <v>50</v>
      </c>
      <c r="K54" s="39" t="n">
        <v>2</v>
      </c>
      <c r="L54" s="31" t="n">
        <v>6</v>
      </c>
      <c r="M54" s="271" t="s">
        <v>50</v>
      </c>
      <c r="N54" s="39" t="s">
        <v>50</v>
      </c>
      <c r="O54" s="39" t="s">
        <v>50</v>
      </c>
      <c r="P54" s="39" t="s">
        <v>50</v>
      </c>
    </row>
    <row r="55" s="11" customFormat="true" ht="26.4" hidden="false" customHeight="false" outlineLevel="0" collapsed="false">
      <c r="A55" s="31" t="s">
        <v>3851</v>
      </c>
      <c r="B55" s="31" t="n">
        <v>2</v>
      </c>
      <c r="C55" s="270" t="s">
        <v>3315</v>
      </c>
      <c r="D55" s="270" t="s">
        <v>4107</v>
      </c>
      <c r="E55" s="270" t="s">
        <v>4108</v>
      </c>
      <c r="F55" s="270" t="s">
        <v>3988</v>
      </c>
      <c r="G55" s="270" t="s">
        <v>4109</v>
      </c>
      <c r="H55" s="270" t="s">
        <v>50</v>
      </c>
      <c r="I55" s="35" t="s">
        <v>50</v>
      </c>
      <c r="J55" s="35" t="s">
        <v>50</v>
      </c>
      <c r="K55" s="39" t="s">
        <v>50</v>
      </c>
      <c r="L55" s="31" t="s">
        <v>50</v>
      </c>
      <c r="M55" s="271" t="n">
        <v>121.44</v>
      </c>
      <c r="N55" s="39" t="n">
        <v>42.76</v>
      </c>
      <c r="O55" s="39" t="s">
        <v>50</v>
      </c>
      <c r="P55" s="39" t="s">
        <v>50</v>
      </c>
    </row>
    <row r="56" s="11" customFormat="true" ht="26.4" hidden="false" customHeight="false" outlineLevel="0" collapsed="false">
      <c r="A56" s="31" t="s">
        <v>3851</v>
      </c>
      <c r="B56" s="31" t="n">
        <v>2</v>
      </c>
      <c r="C56" s="270" t="s">
        <v>3365</v>
      </c>
      <c r="D56" s="270" t="s">
        <v>4110</v>
      </c>
      <c r="E56" s="270" t="s">
        <v>4111</v>
      </c>
      <c r="F56" s="270" t="s">
        <v>50</v>
      </c>
      <c r="G56" s="270" t="s">
        <v>4112</v>
      </c>
      <c r="H56" s="270" t="s">
        <v>50</v>
      </c>
      <c r="I56" s="35" t="s">
        <v>50</v>
      </c>
      <c r="J56" s="35" t="s">
        <v>50</v>
      </c>
      <c r="K56" s="39" t="n">
        <v>2.8</v>
      </c>
      <c r="L56" s="31" t="s">
        <v>50</v>
      </c>
      <c r="M56" s="271" t="n">
        <v>736.56</v>
      </c>
      <c r="N56" s="39" t="n">
        <v>18.18</v>
      </c>
      <c r="O56" s="39" t="s">
        <v>50</v>
      </c>
      <c r="P56" s="39" t="s">
        <v>50</v>
      </c>
    </row>
    <row r="57" s="11" customFormat="true" ht="26.4" hidden="false" customHeight="false" outlineLevel="0" collapsed="false">
      <c r="A57" s="31" t="s">
        <v>3851</v>
      </c>
      <c r="B57" s="31" t="n">
        <v>2</v>
      </c>
      <c r="C57" s="270" t="s">
        <v>3419</v>
      </c>
      <c r="D57" s="270" t="s">
        <v>4113</v>
      </c>
      <c r="E57" s="270" t="s">
        <v>4114</v>
      </c>
      <c r="F57" s="270" t="s">
        <v>50</v>
      </c>
      <c r="G57" s="270" t="s">
        <v>4115</v>
      </c>
      <c r="H57" s="270" t="s">
        <v>50</v>
      </c>
      <c r="I57" s="35" t="s">
        <v>50</v>
      </c>
      <c r="J57" s="35" t="s">
        <v>50</v>
      </c>
      <c r="K57" s="39" t="s">
        <v>50</v>
      </c>
      <c r="L57" s="31" t="s">
        <v>50</v>
      </c>
      <c r="M57" s="271" t="n">
        <v>193</v>
      </c>
      <c r="N57" s="39" t="n">
        <v>11</v>
      </c>
      <c r="O57" s="39" t="s">
        <v>50</v>
      </c>
      <c r="P57" s="39" t="s">
        <v>50</v>
      </c>
    </row>
    <row r="58" s="11" customFormat="true" ht="26.4" hidden="false" customHeight="false" outlineLevel="0" collapsed="false">
      <c r="A58" s="31" t="n">
        <v>198</v>
      </c>
      <c r="B58" s="31" t="s">
        <v>3975</v>
      </c>
      <c r="C58" s="270" t="s">
        <v>3436</v>
      </c>
      <c r="D58" s="270" t="s">
        <v>4116</v>
      </c>
      <c r="E58" s="270" t="s">
        <v>256</v>
      </c>
      <c r="F58" s="270" t="s">
        <v>50</v>
      </c>
      <c r="G58" s="270" t="s">
        <v>4117</v>
      </c>
      <c r="H58" s="270" t="s">
        <v>3873</v>
      </c>
      <c r="I58" s="35" t="n">
        <v>743800</v>
      </c>
      <c r="J58" s="35" t="n">
        <v>7655600</v>
      </c>
      <c r="K58" s="39" t="n">
        <v>350</v>
      </c>
      <c r="L58" s="31" t="n">
        <v>24</v>
      </c>
      <c r="M58" s="271" t="n">
        <v>19830</v>
      </c>
      <c r="N58" s="39" t="n">
        <v>0</v>
      </c>
      <c r="O58" s="39" t="s">
        <v>50</v>
      </c>
      <c r="P58" s="39" t="s">
        <v>50</v>
      </c>
    </row>
    <row r="59" s="11" customFormat="true" ht="26.4" hidden="false" customHeight="false" outlineLevel="0" collapsed="false">
      <c r="A59" s="31" t="n">
        <v>197</v>
      </c>
      <c r="B59" s="31" t="s">
        <v>3975</v>
      </c>
      <c r="C59" s="270" t="s">
        <v>3436</v>
      </c>
      <c r="D59" s="270" t="s">
        <v>4116</v>
      </c>
      <c r="E59" s="270" t="s">
        <v>256</v>
      </c>
      <c r="F59" s="270" t="s">
        <v>50</v>
      </c>
      <c r="G59" s="270" t="s">
        <v>4117</v>
      </c>
      <c r="H59" s="270" t="s">
        <v>3706</v>
      </c>
      <c r="I59" s="35" t="n">
        <v>743100</v>
      </c>
      <c r="J59" s="35" t="n">
        <v>7655100</v>
      </c>
      <c r="K59" s="39" t="n">
        <v>250</v>
      </c>
      <c r="L59" s="31" t="n">
        <v>24</v>
      </c>
      <c r="M59" s="271" t="s">
        <v>50</v>
      </c>
      <c r="N59" s="39" t="s">
        <v>50</v>
      </c>
      <c r="O59" s="39" t="s">
        <v>50</v>
      </c>
      <c r="P59" s="39" t="s">
        <v>50</v>
      </c>
    </row>
    <row r="60" s="11" customFormat="true" ht="26.4" hidden="false" customHeight="false" outlineLevel="0" collapsed="false">
      <c r="A60" s="31" t="s">
        <v>3851</v>
      </c>
      <c r="B60" s="31" t="n">
        <v>2</v>
      </c>
      <c r="C60" s="270" t="s">
        <v>3471</v>
      </c>
      <c r="D60" s="270" t="s">
        <v>4118</v>
      </c>
      <c r="E60" s="270" t="s">
        <v>4119</v>
      </c>
      <c r="F60" s="270" t="s">
        <v>4120</v>
      </c>
      <c r="G60" s="270" t="s">
        <v>4023</v>
      </c>
      <c r="H60" s="270" t="s">
        <v>50</v>
      </c>
      <c r="I60" s="35" t="s">
        <v>50</v>
      </c>
      <c r="J60" s="35" t="s">
        <v>50</v>
      </c>
      <c r="K60" s="39" t="s">
        <v>50</v>
      </c>
      <c r="L60" s="31" t="s">
        <v>50</v>
      </c>
      <c r="M60" s="271" t="n">
        <v>756</v>
      </c>
      <c r="N60" s="39" t="n">
        <v>21</v>
      </c>
      <c r="O60" s="39" t="s">
        <v>50</v>
      </c>
      <c r="P60" s="39" t="s">
        <v>50</v>
      </c>
    </row>
    <row r="61" s="11" customFormat="true" ht="26.4" hidden="false" customHeight="false" outlineLevel="0" collapsed="false">
      <c r="A61" s="31" t="s">
        <v>3851</v>
      </c>
      <c r="B61" s="31" t="n">
        <v>2</v>
      </c>
      <c r="C61" s="270" t="s">
        <v>3471</v>
      </c>
      <c r="D61" s="270" t="s">
        <v>4121</v>
      </c>
      <c r="E61" s="270" t="s">
        <v>4122</v>
      </c>
      <c r="F61" s="270" t="s">
        <v>3996</v>
      </c>
      <c r="G61" s="270" t="s">
        <v>4123</v>
      </c>
      <c r="H61" s="270" t="s">
        <v>50</v>
      </c>
      <c r="I61" s="35" t="s">
        <v>50</v>
      </c>
      <c r="J61" s="35" t="s">
        <v>50</v>
      </c>
      <c r="K61" s="39" t="s">
        <v>50</v>
      </c>
      <c r="L61" s="31" t="s">
        <v>50</v>
      </c>
      <c r="M61" s="271" t="n">
        <v>74</v>
      </c>
      <c r="N61" s="39" t="n">
        <v>64</v>
      </c>
      <c r="O61" s="39" t="s">
        <v>50</v>
      </c>
      <c r="P61" s="39" t="s">
        <v>50</v>
      </c>
    </row>
    <row r="62" s="11" customFormat="true" ht="26.4" hidden="false" customHeight="false" outlineLevel="0" collapsed="false">
      <c r="A62" s="31" t="s">
        <v>3851</v>
      </c>
      <c r="B62" s="31" t="n">
        <v>2</v>
      </c>
      <c r="C62" s="270" t="s">
        <v>3471</v>
      </c>
      <c r="D62" s="270" t="s">
        <v>4124</v>
      </c>
      <c r="E62" s="270" t="s">
        <v>4016</v>
      </c>
      <c r="F62" s="270" t="s">
        <v>3996</v>
      </c>
      <c r="G62" s="270" t="s">
        <v>4125</v>
      </c>
      <c r="H62" s="270" t="s">
        <v>50</v>
      </c>
      <c r="I62" s="35" t="s">
        <v>50</v>
      </c>
      <c r="J62" s="35" t="s">
        <v>50</v>
      </c>
      <c r="K62" s="39" t="s">
        <v>50</v>
      </c>
      <c r="L62" s="31" t="s">
        <v>50</v>
      </c>
      <c r="M62" s="271" t="n">
        <v>614</v>
      </c>
      <c r="N62" s="39" t="n">
        <v>18</v>
      </c>
      <c r="O62" s="39" t="s">
        <v>50</v>
      </c>
      <c r="P62" s="39" t="s">
        <v>50</v>
      </c>
    </row>
    <row r="63" s="11" customFormat="true" ht="39.6" hidden="false" customHeight="false" outlineLevel="0" collapsed="false">
      <c r="A63" s="31" t="s">
        <v>3851</v>
      </c>
      <c r="B63" s="31" t="n">
        <v>2</v>
      </c>
      <c r="C63" s="270" t="s">
        <v>3471</v>
      </c>
      <c r="D63" s="270" t="s">
        <v>4126</v>
      </c>
      <c r="E63" s="270" t="s">
        <v>4127</v>
      </c>
      <c r="F63" s="270" t="s">
        <v>4128</v>
      </c>
      <c r="G63" s="270" t="s">
        <v>4129</v>
      </c>
      <c r="H63" s="270" t="s">
        <v>50</v>
      </c>
      <c r="I63" s="35" t="s">
        <v>50</v>
      </c>
      <c r="J63" s="35" t="s">
        <v>50</v>
      </c>
      <c r="K63" s="39" t="s">
        <v>50</v>
      </c>
      <c r="L63" s="31" t="s">
        <v>50</v>
      </c>
      <c r="M63" s="271" t="n">
        <v>81</v>
      </c>
      <c r="N63" s="39" t="n">
        <v>17</v>
      </c>
      <c r="O63" s="39" t="s">
        <v>50</v>
      </c>
      <c r="P63" s="39" t="s">
        <v>50</v>
      </c>
    </row>
    <row r="64" s="11" customFormat="true" ht="39.6" hidden="false" customHeight="false" outlineLevel="0" collapsed="false">
      <c r="A64" s="274" t="s">
        <v>3851</v>
      </c>
      <c r="B64" s="274" t="n">
        <v>2</v>
      </c>
      <c r="C64" s="275" t="s">
        <v>3471</v>
      </c>
      <c r="D64" s="275" t="s">
        <v>4130</v>
      </c>
      <c r="E64" s="275" t="s">
        <v>4131</v>
      </c>
      <c r="F64" s="275" t="s">
        <v>50</v>
      </c>
      <c r="G64" s="275" t="s">
        <v>4132</v>
      </c>
      <c r="H64" s="275" t="s">
        <v>50</v>
      </c>
      <c r="I64" s="276" t="s">
        <v>50</v>
      </c>
      <c r="J64" s="276" t="s">
        <v>50</v>
      </c>
      <c r="K64" s="209" t="s">
        <v>50</v>
      </c>
      <c r="L64" s="274" t="s">
        <v>50</v>
      </c>
      <c r="M64" s="277" t="n">
        <v>51.5</v>
      </c>
      <c r="N64" s="209" t="n">
        <v>10</v>
      </c>
      <c r="O64" s="209" t="s">
        <v>50</v>
      </c>
      <c r="P64" s="209" t="s">
        <v>50</v>
      </c>
    </row>
    <row r="65" customFormat="false" ht="13.2" hidden="false" customHeight="false" outlineLevel="0" collapsed="false">
      <c r="A65" s="87" t="s">
        <v>4133</v>
      </c>
    </row>
    <row r="66" customFormat="false" ht="13.2" hidden="false" customHeight="false" outlineLevel="0" collapsed="false">
      <c r="A66" s="87"/>
    </row>
    <row r="67" customFormat="false" ht="13.2" hidden="false" customHeight="false" outlineLevel="0" collapsed="false">
      <c r="A67" s="87"/>
    </row>
  </sheetData>
  <printOptions headings="false" gridLines="false" gridLinesSet="true" horizontalCentered="false" verticalCentered="false"/>
  <pageMargins left="0.590277777777778" right="1.37777777777778" top="0.786805555555556" bottom="0.590972222222222" header="0.590277777777778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ABELA 9: Inventário de efluentes industriais </oddHeader>
    <oddFooter>&amp;L* Sem informação.
** Número de identificação no DESENHO 9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7T17:24:16Z</dcterms:created>
  <dc:creator>VITTORIA MARISA BONIOTI SOARES</dc:creator>
  <dc:description/>
  <dc:language>en-US</dc:language>
  <cp:lastModifiedBy>IPT</cp:lastModifiedBy>
  <cp:lastPrinted>1999-10-27T11:10:46Z</cp:lastPrinted>
  <cp:revision>0</cp:revision>
  <dc:subject/>
  <dc:title/>
</cp:coreProperties>
</file>